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" sheetId="1" state="visible" r:id="rId2"/>
    <sheet name="fig2" sheetId="2" state="visible" r:id="rId3"/>
    <sheet name="fig3" sheetId="3" state="visible" r:id="rId4"/>
    <sheet name="Fig4" sheetId="4" state="visible" r:id="rId5"/>
    <sheet name="Fig5" sheetId="5" state="visible" r:id="rId6"/>
    <sheet name="Fig6" sheetId="6" state="visible" r:id="rId7"/>
    <sheet name="Fig7" sheetId="7" state="visible" r:id="rId8"/>
    <sheet name="fig8 " sheetId="8" state="visible" r:id="rId9"/>
    <sheet name="fig9" sheetId="9" state="visible" r:id="rId10"/>
  </sheets>
  <externalReferences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tica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5"/>
      <name val="Arial"/>
      <family val="2"/>
      <charset val="204"/>
    </font>
    <font>
      <sz val="17.25"/>
      <name val="Arial"/>
      <family val="2"/>
      <charset val="204"/>
    </font>
    <font>
      <sz val="12"/>
      <color rgb="FF000000"/>
      <name val="Arial"/>
      <family val="2"/>
    </font>
    <font>
      <sz val="19.5"/>
      <name val="Arial"/>
      <family val="2"/>
      <charset val="204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Baltica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SBRES" xfId="20"/>
    <cellStyle name="Comma [0]_VARVOL" xfId="21"/>
    <cellStyle name="Comma_DISBRES" xfId="22"/>
    <cellStyle name="Comma_VARVOL" xfId="23"/>
    <cellStyle name="Currency [0]_DISBRES" xfId="24"/>
    <cellStyle name="Currency [0]_VARVOL" xfId="25"/>
    <cellStyle name="Currency_DISBRES" xfId="26"/>
    <cellStyle name="Currency_VARVOL" xfId="27"/>
    <cellStyle name="Normal_DISBRES" xfId="28"/>
    <cellStyle name="Normal_VARVO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1. Динамика цен акций двух американских компаний I и II.</a:t>
            </a:r>
          </a:p>
        </c:rich>
      </c:tx>
      <c:layout>
        <c:manualLayout>
          <c:xMode val="edge"/>
          <c:yMode val="edge"/>
          <c:x val="0.307776273850587"/>
          <c:y val="0.939246015409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969828853731694"/>
          <c:w val="0.933807798105052"/>
          <c:h val="0.823207669234841"/>
        </c:manualLayout>
      </c:layout>
      <c:scatterChart>
        <c:scatterStyle val="line"/>
        <c:varyColors val="0"/>
        <c:ser>
          <c:idx val="0"/>
          <c:order val="0"/>
          <c:tx>
            <c:strRef>
              <c:f>[1]data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2:$A$2086</c:f>
              <c:numCache>
                <c:formatCode>General</c:formatCode>
                <c:ptCount val="2085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  <c:pt idx="2084">
                  <c:v>35458</c:v>
                </c:pt>
              </c:numCache>
            </c:numRef>
          </c:xVal>
          <c:yVal>
            <c:numRef>
              <c:f>[1]data!$B$2:$B$2086</c:f>
              <c:numCache>
                <c:formatCode>General</c:formatCode>
                <c:ptCount val="2085"/>
                <c:pt idx="0">
                  <c:v>31.875</c:v>
                </c:pt>
                <c:pt idx="1">
                  <c:v>32.4375</c:v>
                </c:pt>
                <c:pt idx="2">
                  <c:v>32.9375</c:v>
                </c:pt>
                <c:pt idx="3">
                  <c:v>33.25</c:v>
                </c:pt>
                <c:pt idx="4">
                  <c:v>33.3125</c:v>
                </c:pt>
                <c:pt idx="5">
                  <c:v>33.5</c:v>
                </c:pt>
                <c:pt idx="6">
                  <c:v>33.6875</c:v>
                </c:pt>
                <c:pt idx="7">
                  <c:v>33.75</c:v>
                </c:pt>
                <c:pt idx="8">
                  <c:v>33.75</c:v>
                </c:pt>
                <c:pt idx="9">
                  <c:v>33.625</c:v>
                </c:pt>
                <c:pt idx="10">
                  <c:v>33.4375</c:v>
                </c:pt>
                <c:pt idx="11">
                  <c:v>33.875</c:v>
                </c:pt>
                <c:pt idx="12">
                  <c:v>30.5</c:v>
                </c:pt>
                <c:pt idx="13">
                  <c:v>29.9375</c:v>
                </c:pt>
                <c:pt idx="14">
                  <c:v>29.6875</c:v>
                </c:pt>
                <c:pt idx="15">
                  <c:v>30.0625</c:v>
                </c:pt>
                <c:pt idx="16">
                  <c:v>29.9375</c:v>
                </c:pt>
                <c:pt idx="17">
                  <c:v>30</c:v>
                </c:pt>
                <c:pt idx="18">
                  <c:v>30.3125</c:v>
                </c:pt>
                <c:pt idx="19">
                  <c:v>30.375</c:v>
                </c:pt>
                <c:pt idx="20">
                  <c:v>30.9375</c:v>
                </c:pt>
                <c:pt idx="21">
                  <c:v>30.75</c:v>
                </c:pt>
                <c:pt idx="22">
                  <c:v>30.8125</c:v>
                </c:pt>
                <c:pt idx="23">
                  <c:v>30.75</c:v>
                </c:pt>
                <c:pt idx="24">
                  <c:v>30.625</c:v>
                </c:pt>
                <c:pt idx="25">
                  <c:v>30.875</c:v>
                </c:pt>
                <c:pt idx="26">
                  <c:v>30.75</c:v>
                </c:pt>
                <c:pt idx="27">
                  <c:v>30.5</c:v>
                </c:pt>
                <c:pt idx="28">
                  <c:v>29.875</c:v>
                </c:pt>
                <c:pt idx="29">
                  <c:v>29.875</c:v>
                </c:pt>
                <c:pt idx="30">
                  <c:v>29.6875</c:v>
                </c:pt>
                <c:pt idx="31">
                  <c:v>29.4375</c:v>
                </c:pt>
                <c:pt idx="32">
                  <c:v>29.625</c:v>
                </c:pt>
                <c:pt idx="33">
                  <c:v>29.6875</c:v>
                </c:pt>
                <c:pt idx="34">
                  <c:v>29.6875</c:v>
                </c:pt>
                <c:pt idx="35">
                  <c:v>30</c:v>
                </c:pt>
                <c:pt idx="36">
                  <c:v>29.8125</c:v>
                </c:pt>
                <c:pt idx="37">
                  <c:v>29.875</c:v>
                </c:pt>
                <c:pt idx="38">
                  <c:v>29.5625</c:v>
                </c:pt>
                <c:pt idx="39">
                  <c:v>29.4375</c:v>
                </c:pt>
                <c:pt idx="40">
                  <c:v>29.375</c:v>
                </c:pt>
                <c:pt idx="41">
                  <c:v>29.3125</c:v>
                </c:pt>
                <c:pt idx="42">
                  <c:v>29.25</c:v>
                </c:pt>
                <c:pt idx="43">
                  <c:v>28.8125</c:v>
                </c:pt>
                <c:pt idx="44">
                  <c:v>28.75</c:v>
                </c:pt>
                <c:pt idx="45">
                  <c:v>29</c:v>
                </c:pt>
                <c:pt idx="46">
                  <c:v>29.0625</c:v>
                </c:pt>
                <c:pt idx="47">
                  <c:v>29.375</c:v>
                </c:pt>
                <c:pt idx="48">
                  <c:v>29.125</c:v>
                </c:pt>
                <c:pt idx="49">
                  <c:v>29.125</c:v>
                </c:pt>
                <c:pt idx="50">
                  <c:v>29.125</c:v>
                </c:pt>
                <c:pt idx="51">
                  <c:v>29.25</c:v>
                </c:pt>
                <c:pt idx="52">
                  <c:v>29.25</c:v>
                </c:pt>
                <c:pt idx="53">
                  <c:v>28.6875</c:v>
                </c:pt>
                <c:pt idx="54">
                  <c:v>28.5625</c:v>
                </c:pt>
                <c:pt idx="55">
                  <c:v>28.625</c:v>
                </c:pt>
                <c:pt idx="56">
                  <c:v>28.375</c:v>
                </c:pt>
                <c:pt idx="57">
                  <c:v>28.4375</c:v>
                </c:pt>
                <c:pt idx="58">
                  <c:v>28.4375</c:v>
                </c:pt>
                <c:pt idx="59">
                  <c:v>28.625</c:v>
                </c:pt>
                <c:pt idx="60">
                  <c:v>28.5</c:v>
                </c:pt>
                <c:pt idx="61">
                  <c:v>28.5</c:v>
                </c:pt>
                <c:pt idx="62">
                  <c:v>28.375</c:v>
                </c:pt>
                <c:pt idx="63">
                  <c:v>28.5625</c:v>
                </c:pt>
                <c:pt idx="64">
                  <c:v>29.0625</c:v>
                </c:pt>
                <c:pt idx="65">
                  <c:v>29.1875</c:v>
                </c:pt>
                <c:pt idx="66">
                  <c:v>28.9375</c:v>
                </c:pt>
                <c:pt idx="67">
                  <c:v>28.75</c:v>
                </c:pt>
                <c:pt idx="68">
                  <c:v>28.875</c:v>
                </c:pt>
                <c:pt idx="69">
                  <c:v>29.1875</c:v>
                </c:pt>
                <c:pt idx="70">
                  <c:v>29.75</c:v>
                </c:pt>
                <c:pt idx="71">
                  <c:v>29.8125</c:v>
                </c:pt>
                <c:pt idx="72">
                  <c:v>29.5</c:v>
                </c:pt>
                <c:pt idx="73">
                  <c:v>29.5</c:v>
                </c:pt>
                <c:pt idx="74">
                  <c:v>29.4375</c:v>
                </c:pt>
                <c:pt idx="75">
                  <c:v>29.4375</c:v>
                </c:pt>
                <c:pt idx="76">
                  <c:v>29.625</c:v>
                </c:pt>
                <c:pt idx="77">
                  <c:v>30.25</c:v>
                </c:pt>
                <c:pt idx="78">
                  <c:v>30.25</c:v>
                </c:pt>
                <c:pt idx="79">
                  <c:v>30.25</c:v>
                </c:pt>
                <c:pt idx="80">
                  <c:v>29.9375</c:v>
                </c:pt>
                <c:pt idx="81">
                  <c:v>30.125</c:v>
                </c:pt>
                <c:pt idx="82">
                  <c:v>30.25</c:v>
                </c:pt>
                <c:pt idx="83">
                  <c:v>30.25</c:v>
                </c:pt>
                <c:pt idx="84">
                  <c:v>30.125</c:v>
                </c:pt>
                <c:pt idx="85">
                  <c:v>30.25</c:v>
                </c:pt>
                <c:pt idx="86">
                  <c:v>30.5625</c:v>
                </c:pt>
                <c:pt idx="87">
                  <c:v>29.875</c:v>
                </c:pt>
                <c:pt idx="88">
                  <c:v>29.5</c:v>
                </c:pt>
                <c:pt idx="89">
                  <c:v>29.375</c:v>
                </c:pt>
                <c:pt idx="90">
                  <c:v>29.25</c:v>
                </c:pt>
                <c:pt idx="91">
                  <c:v>29.25</c:v>
                </c:pt>
                <c:pt idx="92">
                  <c:v>29.625</c:v>
                </c:pt>
                <c:pt idx="93">
                  <c:v>30.5</c:v>
                </c:pt>
                <c:pt idx="94">
                  <c:v>31.25</c:v>
                </c:pt>
                <c:pt idx="95">
                  <c:v>31.25</c:v>
                </c:pt>
                <c:pt idx="96">
                  <c:v>31.6875</c:v>
                </c:pt>
                <c:pt idx="97">
                  <c:v>31.5625</c:v>
                </c:pt>
                <c:pt idx="98">
                  <c:v>32.125</c:v>
                </c:pt>
                <c:pt idx="99">
                  <c:v>31.9375</c:v>
                </c:pt>
                <c:pt idx="100">
                  <c:v>31.3125</c:v>
                </c:pt>
                <c:pt idx="101">
                  <c:v>31.0625</c:v>
                </c:pt>
                <c:pt idx="102">
                  <c:v>31.125</c:v>
                </c:pt>
                <c:pt idx="103">
                  <c:v>31.4375</c:v>
                </c:pt>
                <c:pt idx="104">
                  <c:v>31.4375</c:v>
                </c:pt>
                <c:pt idx="105">
                  <c:v>31.6875</c:v>
                </c:pt>
                <c:pt idx="106">
                  <c:v>31.875</c:v>
                </c:pt>
                <c:pt idx="107">
                  <c:v>31.3125</c:v>
                </c:pt>
                <c:pt idx="108">
                  <c:v>31.0625</c:v>
                </c:pt>
                <c:pt idx="109">
                  <c:v>30.6875</c:v>
                </c:pt>
                <c:pt idx="110">
                  <c:v>31</c:v>
                </c:pt>
                <c:pt idx="111">
                  <c:v>30.9375</c:v>
                </c:pt>
                <c:pt idx="112">
                  <c:v>30.8125</c:v>
                </c:pt>
                <c:pt idx="113">
                  <c:v>30.375</c:v>
                </c:pt>
                <c:pt idx="114">
                  <c:v>30</c:v>
                </c:pt>
                <c:pt idx="115">
                  <c:v>29.9375</c:v>
                </c:pt>
                <c:pt idx="116">
                  <c:v>29.5625</c:v>
                </c:pt>
                <c:pt idx="117">
                  <c:v>29.5</c:v>
                </c:pt>
                <c:pt idx="118">
                  <c:v>29.625</c:v>
                </c:pt>
                <c:pt idx="119">
                  <c:v>29.5</c:v>
                </c:pt>
                <c:pt idx="120">
                  <c:v>29.1875</c:v>
                </c:pt>
                <c:pt idx="121">
                  <c:v>29.3125</c:v>
                </c:pt>
                <c:pt idx="122">
                  <c:v>29.4375</c:v>
                </c:pt>
                <c:pt idx="123">
                  <c:v>29.75</c:v>
                </c:pt>
                <c:pt idx="124">
                  <c:v>29.75</c:v>
                </c:pt>
                <c:pt idx="125">
                  <c:v>29.8125</c:v>
                </c:pt>
                <c:pt idx="126">
                  <c:v>29.5</c:v>
                </c:pt>
                <c:pt idx="127">
                  <c:v>29.125</c:v>
                </c:pt>
                <c:pt idx="128">
                  <c:v>29</c:v>
                </c:pt>
                <c:pt idx="129">
                  <c:v>29.0625</c:v>
                </c:pt>
                <c:pt idx="130">
                  <c:v>29.0625</c:v>
                </c:pt>
                <c:pt idx="131">
                  <c:v>29</c:v>
                </c:pt>
                <c:pt idx="132">
                  <c:v>29.1875</c:v>
                </c:pt>
                <c:pt idx="133">
                  <c:v>29.1875</c:v>
                </c:pt>
                <c:pt idx="134">
                  <c:v>29.625</c:v>
                </c:pt>
                <c:pt idx="135">
                  <c:v>29.9375</c:v>
                </c:pt>
                <c:pt idx="136">
                  <c:v>29.8125</c:v>
                </c:pt>
                <c:pt idx="137">
                  <c:v>29.8125</c:v>
                </c:pt>
                <c:pt idx="138">
                  <c:v>29.75</c:v>
                </c:pt>
                <c:pt idx="139">
                  <c:v>29.875</c:v>
                </c:pt>
                <c:pt idx="140">
                  <c:v>29.6875</c:v>
                </c:pt>
                <c:pt idx="141">
                  <c:v>30</c:v>
                </c:pt>
                <c:pt idx="142">
                  <c:v>30.125</c:v>
                </c:pt>
                <c:pt idx="143">
                  <c:v>29.375</c:v>
                </c:pt>
                <c:pt idx="144">
                  <c:v>28.75</c:v>
                </c:pt>
                <c:pt idx="145">
                  <c:v>28.5</c:v>
                </c:pt>
                <c:pt idx="146">
                  <c:v>28.9375</c:v>
                </c:pt>
                <c:pt idx="147">
                  <c:v>29.375</c:v>
                </c:pt>
                <c:pt idx="148">
                  <c:v>29.625</c:v>
                </c:pt>
                <c:pt idx="149">
                  <c:v>29.6875</c:v>
                </c:pt>
                <c:pt idx="150">
                  <c:v>30.0625</c:v>
                </c:pt>
                <c:pt idx="151">
                  <c:v>30.1875</c:v>
                </c:pt>
                <c:pt idx="152">
                  <c:v>30.3125</c:v>
                </c:pt>
                <c:pt idx="153">
                  <c:v>30.375</c:v>
                </c:pt>
                <c:pt idx="154">
                  <c:v>31.5</c:v>
                </c:pt>
                <c:pt idx="155">
                  <c:v>31.8125</c:v>
                </c:pt>
                <c:pt idx="156">
                  <c:v>31.875</c:v>
                </c:pt>
                <c:pt idx="157">
                  <c:v>32</c:v>
                </c:pt>
                <c:pt idx="158">
                  <c:v>31.875</c:v>
                </c:pt>
                <c:pt idx="159">
                  <c:v>31.625</c:v>
                </c:pt>
                <c:pt idx="160">
                  <c:v>31.5</c:v>
                </c:pt>
                <c:pt idx="161">
                  <c:v>31.5</c:v>
                </c:pt>
                <c:pt idx="162">
                  <c:v>31.4375</c:v>
                </c:pt>
                <c:pt idx="163">
                  <c:v>31.3125</c:v>
                </c:pt>
                <c:pt idx="164">
                  <c:v>31.25</c:v>
                </c:pt>
                <c:pt idx="165">
                  <c:v>31.25</c:v>
                </c:pt>
                <c:pt idx="166">
                  <c:v>31.5</c:v>
                </c:pt>
                <c:pt idx="167">
                  <c:v>32.9375</c:v>
                </c:pt>
                <c:pt idx="168">
                  <c:v>32.25</c:v>
                </c:pt>
                <c:pt idx="169">
                  <c:v>32.625</c:v>
                </c:pt>
                <c:pt idx="170">
                  <c:v>32.375</c:v>
                </c:pt>
                <c:pt idx="171">
                  <c:v>32.25</c:v>
                </c:pt>
                <c:pt idx="172">
                  <c:v>32.1875</c:v>
                </c:pt>
                <c:pt idx="173">
                  <c:v>32.6875</c:v>
                </c:pt>
                <c:pt idx="174">
                  <c:v>32.6875</c:v>
                </c:pt>
                <c:pt idx="175">
                  <c:v>32.6875</c:v>
                </c:pt>
                <c:pt idx="176">
                  <c:v>32.25</c:v>
                </c:pt>
                <c:pt idx="177">
                  <c:v>32.1875</c:v>
                </c:pt>
                <c:pt idx="178">
                  <c:v>31.8125</c:v>
                </c:pt>
                <c:pt idx="179">
                  <c:v>31.75</c:v>
                </c:pt>
                <c:pt idx="180">
                  <c:v>31.625</c:v>
                </c:pt>
                <c:pt idx="181">
                  <c:v>31.375</c:v>
                </c:pt>
                <c:pt idx="182">
                  <c:v>31.1875</c:v>
                </c:pt>
                <c:pt idx="183">
                  <c:v>31.1875</c:v>
                </c:pt>
                <c:pt idx="184">
                  <c:v>30.875</c:v>
                </c:pt>
                <c:pt idx="185">
                  <c:v>31</c:v>
                </c:pt>
                <c:pt idx="186">
                  <c:v>30.875</c:v>
                </c:pt>
                <c:pt idx="187">
                  <c:v>31</c:v>
                </c:pt>
                <c:pt idx="188">
                  <c:v>30.9375</c:v>
                </c:pt>
                <c:pt idx="189">
                  <c:v>30.6875</c:v>
                </c:pt>
                <c:pt idx="190">
                  <c:v>30.4375</c:v>
                </c:pt>
                <c:pt idx="191">
                  <c:v>30.5</c:v>
                </c:pt>
                <c:pt idx="192">
                  <c:v>30.6875</c:v>
                </c:pt>
                <c:pt idx="193">
                  <c:v>30.5</c:v>
                </c:pt>
                <c:pt idx="194">
                  <c:v>30.6875</c:v>
                </c:pt>
                <c:pt idx="195">
                  <c:v>30.75</c:v>
                </c:pt>
                <c:pt idx="196">
                  <c:v>30.75</c:v>
                </c:pt>
                <c:pt idx="197">
                  <c:v>30.875</c:v>
                </c:pt>
                <c:pt idx="198">
                  <c:v>30.875</c:v>
                </c:pt>
                <c:pt idx="199">
                  <c:v>30.75</c:v>
                </c:pt>
                <c:pt idx="200">
                  <c:v>30.5</c:v>
                </c:pt>
                <c:pt idx="201">
                  <c:v>30.25</c:v>
                </c:pt>
                <c:pt idx="202">
                  <c:v>30.3125</c:v>
                </c:pt>
                <c:pt idx="203">
                  <c:v>29.3125</c:v>
                </c:pt>
                <c:pt idx="204">
                  <c:v>29.3125</c:v>
                </c:pt>
                <c:pt idx="205">
                  <c:v>29.375</c:v>
                </c:pt>
                <c:pt idx="206">
                  <c:v>29.0625</c:v>
                </c:pt>
                <c:pt idx="207">
                  <c:v>29.3125</c:v>
                </c:pt>
                <c:pt idx="208">
                  <c:v>29</c:v>
                </c:pt>
                <c:pt idx="209">
                  <c:v>28.625</c:v>
                </c:pt>
                <c:pt idx="210">
                  <c:v>28.6875</c:v>
                </c:pt>
                <c:pt idx="211">
                  <c:v>28.5</c:v>
                </c:pt>
                <c:pt idx="212">
                  <c:v>28</c:v>
                </c:pt>
                <c:pt idx="213">
                  <c:v>27.6875</c:v>
                </c:pt>
                <c:pt idx="214">
                  <c:v>27.875</c:v>
                </c:pt>
                <c:pt idx="215">
                  <c:v>28.625</c:v>
                </c:pt>
                <c:pt idx="216">
                  <c:v>28.3125</c:v>
                </c:pt>
                <c:pt idx="217">
                  <c:v>27.6875</c:v>
                </c:pt>
                <c:pt idx="218">
                  <c:v>27.25</c:v>
                </c:pt>
                <c:pt idx="219">
                  <c:v>26.8125</c:v>
                </c:pt>
                <c:pt idx="220">
                  <c:v>26.625</c:v>
                </c:pt>
                <c:pt idx="221">
                  <c:v>27.4375</c:v>
                </c:pt>
                <c:pt idx="222">
                  <c:v>27.3125</c:v>
                </c:pt>
                <c:pt idx="223">
                  <c:v>27.5</c:v>
                </c:pt>
                <c:pt idx="224">
                  <c:v>27.9375</c:v>
                </c:pt>
                <c:pt idx="225">
                  <c:v>27.75</c:v>
                </c:pt>
                <c:pt idx="226">
                  <c:v>28</c:v>
                </c:pt>
                <c:pt idx="227">
                  <c:v>28</c:v>
                </c:pt>
                <c:pt idx="228">
                  <c:v>28.75</c:v>
                </c:pt>
                <c:pt idx="229">
                  <c:v>28.6875</c:v>
                </c:pt>
                <c:pt idx="230">
                  <c:v>28.8125</c:v>
                </c:pt>
                <c:pt idx="231">
                  <c:v>29.125</c:v>
                </c:pt>
                <c:pt idx="232">
                  <c:v>29.125</c:v>
                </c:pt>
                <c:pt idx="233">
                  <c:v>29.0625</c:v>
                </c:pt>
                <c:pt idx="234">
                  <c:v>29.5</c:v>
                </c:pt>
                <c:pt idx="235">
                  <c:v>29.5</c:v>
                </c:pt>
                <c:pt idx="236">
                  <c:v>29.5625</c:v>
                </c:pt>
                <c:pt idx="237">
                  <c:v>29.3125</c:v>
                </c:pt>
                <c:pt idx="238">
                  <c:v>29.875</c:v>
                </c:pt>
                <c:pt idx="239">
                  <c:v>30.25</c:v>
                </c:pt>
                <c:pt idx="240">
                  <c:v>29.8125</c:v>
                </c:pt>
                <c:pt idx="241">
                  <c:v>29.6875</c:v>
                </c:pt>
                <c:pt idx="242">
                  <c:v>29.6875</c:v>
                </c:pt>
                <c:pt idx="243">
                  <c:v>30</c:v>
                </c:pt>
                <c:pt idx="244">
                  <c:v>29.9375</c:v>
                </c:pt>
                <c:pt idx="245">
                  <c:v>30.0625</c:v>
                </c:pt>
                <c:pt idx="246">
                  <c:v>30.25</c:v>
                </c:pt>
                <c:pt idx="247">
                  <c:v>30.125</c:v>
                </c:pt>
                <c:pt idx="248">
                  <c:v>30</c:v>
                </c:pt>
                <c:pt idx="249">
                  <c:v>29.75</c:v>
                </c:pt>
                <c:pt idx="250">
                  <c:v>29.625</c:v>
                </c:pt>
                <c:pt idx="251">
                  <c:v>29.75</c:v>
                </c:pt>
                <c:pt idx="252">
                  <c:v>28.875</c:v>
                </c:pt>
                <c:pt idx="253">
                  <c:v>27.8125</c:v>
                </c:pt>
                <c:pt idx="254">
                  <c:v>27.8125</c:v>
                </c:pt>
                <c:pt idx="255">
                  <c:v>28.0625</c:v>
                </c:pt>
                <c:pt idx="256">
                  <c:v>28.3125</c:v>
                </c:pt>
                <c:pt idx="257">
                  <c:v>28.5</c:v>
                </c:pt>
                <c:pt idx="258">
                  <c:v>28.9375</c:v>
                </c:pt>
                <c:pt idx="259">
                  <c:v>28.9375</c:v>
                </c:pt>
                <c:pt idx="260">
                  <c:v>29.4375</c:v>
                </c:pt>
                <c:pt idx="261">
                  <c:v>29.75</c:v>
                </c:pt>
                <c:pt idx="262">
                  <c:v>29.875</c:v>
                </c:pt>
                <c:pt idx="263">
                  <c:v>29.6875</c:v>
                </c:pt>
                <c:pt idx="264">
                  <c:v>29.5</c:v>
                </c:pt>
                <c:pt idx="265">
                  <c:v>29.375</c:v>
                </c:pt>
                <c:pt idx="266">
                  <c:v>29.375</c:v>
                </c:pt>
                <c:pt idx="267">
                  <c:v>29.375</c:v>
                </c:pt>
                <c:pt idx="268">
                  <c:v>28.875</c:v>
                </c:pt>
                <c:pt idx="269">
                  <c:v>28.75</c:v>
                </c:pt>
                <c:pt idx="270">
                  <c:v>28.5</c:v>
                </c:pt>
                <c:pt idx="271">
                  <c:v>27.4375</c:v>
                </c:pt>
                <c:pt idx="272">
                  <c:v>27.6875</c:v>
                </c:pt>
                <c:pt idx="273">
                  <c:v>27.5</c:v>
                </c:pt>
                <c:pt idx="274">
                  <c:v>27.25</c:v>
                </c:pt>
                <c:pt idx="275">
                  <c:v>27.625</c:v>
                </c:pt>
                <c:pt idx="276">
                  <c:v>27.875</c:v>
                </c:pt>
                <c:pt idx="277">
                  <c:v>27.5625</c:v>
                </c:pt>
                <c:pt idx="278">
                  <c:v>27.4375</c:v>
                </c:pt>
                <c:pt idx="279">
                  <c:v>27.3125</c:v>
                </c:pt>
                <c:pt idx="280">
                  <c:v>27.1875</c:v>
                </c:pt>
                <c:pt idx="281">
                  <c:v>27.6875</c:v>
                </c:pt>
                <c:pt idx="282">
                  <c:v>27.75</c:v>
                </c:pt>
                <c:pt idx="283">
                  <c:v>27.8125</c:v>
                </c:pt>
                <c:pt idx="284">
                  <c:v>27.625</c:v>
                </c:pt>
                <c:pt idx="285">
                  <c:v>27.5</c:v>
                </c:pt>
                <c:pt idx="286">
                  <c:v>27.625</c:v>
                </c:pt>
                <c:pt idx="287">
                  <c:v>28.0625</c:v>
                </c:pt>
                <c:pt idx="288">
                  <c:v>27.875</c:v>
                </c:pt>
                <c:pt idx="289">
                  <c:v>27.6875</c:v>
                </c:pt>
                <c:pt idx="290">
                  <c:v>27.6875</c:v>
                </c:pt>
                <c:pt idx="291">
                  <c:v>27.75</c:v>
                </c:pt>
                <c:pt idx="292">
                  <c:v>27.9375</c:v>
                </c:pt>
                <c:pt idx="293">
                  <c:v>28.125</c:v>
                </c:pt>
                <c:pt idx="294">
                  <c:v>28.125</c:v>
                </c:pt>
                <c:pt idx="295">
                  <c:v>28</c:v>
                </c:pt>
                <c:pt idx="296">
                  <c:v>28.375</c:v>
                </c:pt>
                <c:pt idx="297">
                  <c:v>28.75</c:v>
                </c:pt>
                <c:pt idx="298">
                  <c:v>28.875</c:v>
                </c:pt>
                <c:pt idx="299">
                  <c:v>29.5625</c:v>
                </c:pt>
                <c:pt idx="300">
                  <c:v>30.125</c:v>
                </c:pt>
                <c:pt idx="301">
                  <c:v>30.25</c:v>
                </c:pt>
                <c:pt idx="302">
                  <c:v>30.1875</c:v>
                </c:pt>
                <c:pt idx="303">
                  <c:v>31.0625</c:v>
                </c:pt>
                <c:pt idx="304">
                  <c:v>31.1875</c:v>
                </c:pt>
                <c:pt idx="305">
                  <c:v>31.375</c:v>
                </c:pt>
                <c:pt idx="306">
                  <c:v>31.1875</c:v>
                </c:pt>
                <c:pt idx="307">
                  <c:v>31.1875</c:v>
                </c:pt>
                <c:pt idx="308">
                  <c:v>31</c:v>
                </c:pt>
                <c:pt idx="309">
                  <c:v>30.625</c:v>
                </c:pt>
                <c:pt idx="310">
                  <c:v>30.125</c:v>
                </c:pt>
                <c:pt idx="311">
                  <c:v>30.125</c:v>
                </c:pt>
                <c:pt idx="312">
                  <c:v>30.3125</c:v>
                </c:pt>
                <c:pt idx="313">
                  <c:v>30.375</c:v>
                </c:pt>
                <c:pt idx="314">
                  <c:v>30.75</c:v>
                </c:pt>
                <c:pt idx="315">
                  <c:v>30.5625</c:v>
                </c:pt>
                <c:pt idx="316">
                  <c:v>30.4375</c:v>
                </c:pt>
                <c:pt idx="317">
                  <c:v>30.3125</c:v>
                </c:pt>
                <c:pt idx="318">
                  <c:v>30.8125</c:v>
                </c:pt>
                <c:pt idx="319">
                  <c:v>30.875</c:v>
                </c:pt>
                <c:pt idx="320">
                  <c:v>30.8125</c:v>
                </c:pt>
                <c:pt idx="321">
                  <c:v>30.625</c:v>
                </c:pt>
                <c:pt idx="322">
                  <c:v>30.625</c:v>
                </c:pt>
                <c:pt idx="323">
                  <c:v>30.5625</c:v>
                </c:pt>
                <c:pt idx="324">
                  <c:v>30.125</c:v>
                </c:pt>
                <c:pt idx="325">
                  <c:v>30.4375</c:v>
                </c:pt>
                <c:pt idx="326">
                  <c:v>30.3125</c:v>
                </c:pt>
                <c:pt idx="327">
                  <c:v>30.5625</c:v>
                </c:pt>
                <c:pt idx="328">
                  <c:v>30.1875</c:v>
                </c:pt>
                <c:pt idx="329">
                  <c:v>30.125</c:v>
                </c:pt>
                <c:pt idx="330">
                  <c:v>30.125</c:v>
                </c:pt>
                <c:pt idx="331">
                  <c:v>30.125</c:v>
                </c:pt>
                <c:pt idx="332">
                  <c:v>30.0625</c:v>
                </c:pt>
                <c:pt idx="333">
                  <c:v>30.0625</c:v>
                </c:pt>
                <c:pt idx="334">
                  <c:v>30.125</c:v>
                </c:pt>
                <c:pt idx="335">
                  <c:v>30.0625</c:v>
                </c:pt>
                <c:pt idx="336">
                  <c:v>29.6875</c:v>
                </c:pt>
                <c:pt idx="337">
                  <c:v>29.9375</c:v>
                </c:pt>
                <c:pt idx="338">
                  <c:v>30.25</c:v>
                </c:pt>
                <c:pt idx="339">
                  <c:v>30.3125</c:v>
                </c:pt>
                <c:pt idx="340">
                  <c:v>30.625</c:v>
                </c:pt>
                <c:pt idx="341">
                  <c:v>31.125</c:v>
                </c:pt>
                <c:pt idx="342">
                  <c:v>31.25</c:v>
                </c:pt>
                <c:pt idx="343">
                  <c:v>30.875</c:v>
                </c:pt>
                <c:pt idx="344">
                  <c:v>30.6875</c:v>
                </c:pt>
                <c:pt idx="345">
                  <c:v>30.625</c:v>
                </c:pt>
                <c:pt idx="346">
                  <c:v>31.3125</c:v>
                </c:pt>
                <c:pt idx="347">
                  <c:v>31.375</c:v>
                </c:pt>
                <c:pt idx="348">
                  <c:v>31.4375</c:v>
                </c:pt>
                <c:pt idx="349">
                  <c:v>32.1875</c:v>
                </c:pt>
                <c:pt idx="350">
                  <c:v>32.3125</c:v>
                </c:pt>
                <c:pt idx="351">
                  <c:v>32.5</c:v>
                </c:pt>
                <c:pt idx="352">
                  <c:v>31.875</c:v>
                </c:pt>
                <c:pt idx="353">
                  <c:v>33.25</c:v>
                </c:pt>
                <c:pt idx="354">
                  <c:v>33.5625</c:v>
                </c:pt>
                <c:pt idx="355">
                  <c:v>33.25</c:v>
                </c:pt>
                <c:pt idx="356">
                  <c:v>32.8125</c:v>
                </c:pt>
                <c:pt idx="357">
                  <c:v>33</c:v>
                </c:pt>
                <c:pt idx="358">
                  <c:v>33</c:v>
                </c:pt>
                <c:pt idx="359">
                  <c:v>33.5625</c:v>
                </c:pt>
                <c:pt idx="360">
                  <c:v>33.6875</c:v>
                </c:pt>
                <c:pt idx="361">
                  <c:v>33.8125</c:v>
                </c:pt>
                <c:pt idx="362">
                  <c:v>33.875</c:v>
                </c:pt>
                <c:pt idx="363">
                  <c:v>33.8125</c:v>
                </c:pt>
                <c:pt idx="364">
                  <c:v>33.8125</c:v>
                </c:pt>
                <c:pt idx="365">
                  <c:v>33.8125</c:v>
                </c:pt>
                <c:pt idx="366">
                  <c:v>33.75</c:v>
                </c:pt>
                <c:pt idx="367">
                  <c:v>33.5</c:v>
                </c:pt>
                <c:pt idx="368">
                  <c:v>33.4375</c:v>
                </c:pt>
                <c:pt idx="369">
                  <c:v>33.5625</c:v>
                </c:pt>
                <c:pt idx="370">
                  <c:v>33.875</c:v>
                </c:pt>
                <c:pt idx="371">
                  <c:v>33.8125</c:v>
                </c:pt>
                <c:pt idx="372">
                  <c:v>33.5625</c:v>
                </c:pt>
                <c:pt idx="373">
                  <c:v>33.25</c:v>
                </c:pt>
                <c:pt idx="374">
                  <c:v>32.9375</c:v>
                </c:pt>
                <c:pt idx="375">
                  <c:v>33</c:v>
                </c:pt>
                <c:pt idx="376">
                  <c:v>32.8125</c:v>
                </c:pt>
                <c:pt idx="377">
                  <c:v>33</c:v>
                </c:pt>
                <c:pt idx="378">
                  <c:v>32.8125</c:v>
                </c:pt>
                <c:pt idx="379">
                  <c:v>32.3125</c:v>
                </c:pt>
                <c:pt idx="380">
                  <c:v>32.1875</c:v>
                </c:pt>
                <c:pt idx="381">
                  <c:v>32.5625</c:v>
                </c:pt>
                <c:pt idx="382">
                  <c:v>32.125</c:v>
                </c:pt>
                <c:pt idx="383">
                  <c:v>31.75</c:v>
                </c:pt>
                <c:pt idx="384">
                  <c:v>29.3125</c:v>
                </c:pt>
                <c:pt idx="385">
                  <c:v>26.1875</c:v>
                </c:pt>
                <c:pt idx="386">
                  <c:v>26.0625</c:v>
                </c:pt>
                <c:pt idx="387">
                  <c:v>26.1875</c:v>
                </c:pt>
                <c:pt idx="388">
                  <c:v>26.1875</c:v>
                </c:pt>
                <c:pt idx="389">
                  <c:v>26.5</c:v>
                </c:pt>
                <c:pt idx="390">
                  <c:v>27</c:v>
                </c:pt>
                <c:pt idx="391">
                  <c:v>27</c:v>
                </c:pt>
                <c:pt idx="392">
                  <c:v>26.6875</c:v>
                </c:pt>
                <c:pt idx="393">
                  <c:v>26.4375</c:v>
                </c:pt>
                <c:pt idx="394">
                  <c:v>26.75</c:v>
                </c:pt>
                <c:pt idx="395">
                  <c:v>26.625</c:v>
                </c:pt>
                <c:pt idx="396">
                  <c:v>27.125</c:v>
                </c:pt>
                <c:pt idx="397">
                  <c:v>27.125</c:v>
                </c:pt>
                <c:pt idx="398">
                  <c:v>26.375</c:v>
                </c:pt>
                <c:pt idx="399">
                  <c:v>26.6875</c:v>
                </c:pt>
                <c:pt idx="400">
                  <c:v>26.375</c:v>
                </c:pt>
                <c:pt idx="401">
                  <c:v>26.3125</c:v>
                </c:pt>
                <c:pt idx="402">
                  <c:v>26.25</c:v>
                </c:pt>
                <c:pt idx="403">
                  <c:v>26.25</c:v>
                </c:pt>
                <c:pt idx="404">
                  <c:v>25.9375</c:v>
                </c:pt>
                <c:pt idx="405">
                  <c:v>25.5</c:v>
                </c:pt>
                <c:pt idx="406">
                  <c:v>24.9375</c:v>
                </c:pt>
                <c:pt idx="407">
                  <c:v>24.5</c:v>
                </c:pt>
                <c:pt idx="408">
                  <c:v>24</c:v>
                </c:pt>
                <c:pt idx="409">
                  <c:v>24.4375</c:v>
                </c:pt>
                <c:pt idx="410">
                  <c:v>24.4375</c:v>
                </c:pt>
                <c:pt idx="411">
                  <c:v>24.625</c:v>
                </c:pt>
                <c:pt idx="412">
                  <c:v>23.8125</c:v>
                </c:pt>
                <c:pt idx="413">
                  <c:v>23.5625</c:v>
                </c:pt>
                <c:pt idx="414">
                  <c:v>22.625</c:v>
                </c:pt>
                <c:pt idx="415">
                  <c:v>22.625</c:v>
                </c:pt>
                <c:pt idx="416">
                  <c:v>23.3125</c:v>
                </c:pt>
                <c:pt idx="417">
                  <c:v>23.6875</c:v>
                </c:pt>
                <c:pt idx="418">
                  <c:v>23.5</c:v>
                </c:pt>
                <c:pt idx="419">
                  <c:v>23.3125</c:v>
                </c:pt>
                <c:pt idx="420">
                  <c:v>23.6875</c:v>
                </c:pt>
                <c:pt idx="421">
                  <c:v>23.375</c:v>
                </c:pt>
                <c:pt idx="422">
                  <c:v>23</c:v>
                </c:pt>
                <c:pt idx="423">
                  <c:v>22.3125</c:v>
                </c:pt>
                <c:pt idx="424">
                  <c:v>22.625</c:v>
                </c:pt>
                <c:pt idx="425">
                  <c:v>21.9375</c:v>
                </c:pt>
                <c:pt idx="426">
                  <c:v>21.5</c:v>
                </c:pt>
                <c:pt idx="427">
                  <c:v>21.3125</c:v>
                </c:pt>
                <c:pt idx="428">
                  <c:v>21.8125</c:v>
                </c:pt>
                <c:pt idx="429">
                  <c:v>22.4375</c:v>
                </c:pt>
                <c:pt idx="430">
                  <c:v>21.9375</c:v>
                </c:pt>
                <c:pt idx="431">
                  <c:v>21.875</c:v>
                </c:pt>
                <c:pt idx="432">
                  <c:v>21.375</c:v>
                </c:pt>
                <c:pt idx="433">
                  <c:v>21.5</c:v>
                </c:pt>
                <c:pt idx="434">
                  <c:v>21.5</c:v>
                </c:pt>
                <c:pt idx="435">
                  <c:v>21.75</c:v>
                </c:pt>
                <c:pt idx="436">
                  <c:v>22.125</c:v>
                </c:pt>
                <c:pt idx="437">
                  <c:v>21.75</c:v>
                </c:pt>
                <c:pt idx="438">
                  <c:v>21.9375</c:v>
                </c:pt>
                <c:pt idx="439">
                  <c:v>21.75</c:v>
                </c:pt>
                <c:pt idx="440">
                  <c:v>21.375</c:v>
                </c:pt>
                <c:pt idx="441">
                  <c:v>21.375</c:v>
                </c:pt>
                <c:pt idx="442">
                  <c:v>21.375</c:v>
                </c:pt>
                <c:pt idx="443">
                  <c:v>20.8125</c:v>
                </c:pt>
                <c:pt idx="444">
                  <c:v>21.125</c:v>
                </c:pt>
                <c:pt idx="445">
                  <c:v>21.3125</c:v>
                </c:pt>
                <c:pt idx="446">
                  <c:v>21.125</c:v>
                </c:pt>
                <c:pt idx="447">
                  <c:v>21</c:v>
                </c:pt>
                <c:pt idx="448">
                  <c:v>20.9375</c:v>
                </c:pt>
                <c:pt idx="449">
                  <c:v>20.75</c:v>
                </c:pt>
                <c:pt idx="450">
                  <c:v>21.0625</c:v>
                </c:pt>
                <c:pt idx="451">
                  <c:v>20.8125</c:v>
                </c:pt>
                <c:pt idx="452">
                  <c:v>20.8125</c:v>
                </c:pt>
                <c:pt idx="453">
                  <c:v>21.125</c:v>
                </c:pt>
                <c:pt idx="454">
                  <c:v>21.375</c:v>
                </c:pt>
                <c:pt idx="455">
                  <c:v>21.6875</c:v>
                </c:pt>
                <c:pt idx="456">
                  <c:v>22</c:v>
                </c:pt>
                <c:pt idx="457">
                  <c:v>21.5625</c:v>
                </c:pt>
                <c:pt idx="458">
                  <c:v>21.125</c:v>
                </c:pt>
                <c:pt idx="459">
                  <c:v>21</c:v>
                </c:pt>
                <c:pt idx="460">
                  <c:v>19.875</c:v>
                </c:pt>
                <c:pt idx="461">
                  <c:v>19.5</c:v>
                </c:pt>
                <c:pt idx="462">
                  <c:v>19.625</c:v>
                </c:pt>
                <c:pt idx="463">
                  <c:v>19.8125</c:v>
                </c:pt>
                <c:pt idx="464">
                  <c:v>19.9375</c:v>
                </c:pt>
                <c:pt idx="465">
                  <c:v>19.375</c:v>
                </c:pt>
                <c:pt idx="466">
                  <c:v>19.25</c:v>
                </c:pt>
                <c:pt idx="467">
                  <c:v>20.1875</c:v>
                </c:pt>
                <c:pt idx="468">
                  <c:v>21.125</c:v>
                </c:pt>
                <c:pt idx="469">
                  <c:v>21.3125</c:v>
                </c:pt>
                <c:pt idx="470">
                  <c:v>21.625</c:v>
                </c:pt>
                <c:pt idx="471">
                  <c:v>21.3125</c:v>
                </c:pt>
                <c:pt idx="472">
                  <c:v>21</c:v>
                </c:pt>
                <c:pt idx="473">
                  <c:v>20.1875</c:v>
                </c:pt>
                <c:pt idx="474">
                  <c:v>20</c:v>
                </c:pt>
                <c:pt idx="475">
                  <c:v>20.125</c:v>
                </c:pt>
                <c:pt idx="476">
                  <c:v>20.375</c:v>
                </c:pt>
                <c:pt idx="477">
                  <c:v>20.0625</c:v>
                </c:pt>
                <c:pt idx="478">
                  <c:v>20.6875</c:v>
                </c:pt>
                <c:pt idx="479">
                  <c:v>20.25</c:v>
                </c:pt>
                <c:pt idx="480">
                  <c:v>20.25</c:v>
                </c:pt>
                <c:pt idx="481">
                  <c:v>19.9375</c:v>
                </c:pt>
                <c:pt idx="482">
                  <c:v>19.875</c:v>
                </c:pt>
                <c:pt idx="483">
                  <c:v>20.5625</c:v>
                </c:pt>
                <c:pt idx="484">
                  <c:v>21.625</c:v>
                </c:pt>
                <c:pt idx="485">
                  <c:v>21.5625</c:v>
                </c:pt>
                <c:pt idx="486">
                  <c:v>21.8125</c:v>
                </c:pt>
                <c:pt idx="487">
                  <c:v>21.5625</c:v>
                </c:pt>
                <c:pt idx="488">
                  <c:v>21.5</c:v>
                </c:pt>
                <c:pt idx="489">
                  <c:v>21.8125</c:v>
                </c:pt>
                <c:pt idx="490">
                  <c:v>21.5</c:v>
                </c:pt>
                <c:pt idx="491">
                  <c:v>21.1875</c:v>
                </c:pt>
                <c:pt idx="492">
                  <c:v>21.1875</c:v>
                </c:pt>
                <c:pt idx="493">
                  <c:v>19.6875</c:v>
                </c:pt>
                <c:pt idx="494">
                  <c:v>20.0625</c:v>
                </c:pt>
                <c:pt idx="495">
                  <c:v>20.3125</c:v>
                </c:pt>
                <c:pt idx="496">
                  <c:v>20.1875</c:v>
                </c:pt>
                <c:pt idx="497">
                  <c:v>20</c:v>
                </c:pt>
                <c:pt idx="498">
                  <c:v>20.625</c:v>
                </c:pt>
                <c:pt idx="499">
                  <c:v>21.25</c:v>
                </c:pt>
                <c:pt idx="500">
                  <c:v>21.4375</c:v>
                </c:pt>
                <c:pt idx="501">
                  <c:v>21.9375</c:v>
                </c:pt>
                <c:pt idx="502">
                  <c:v>22.3125</c:v>
                </c:pt>
                <c:pt idx="503">
                  <c:v>22.5625</c:v>
                </c:pt>
                <c:pt idx="504">
                  <c:v>22.9375</c:v>
                </c:pt>
                <c:pt idx="505">
                  <c:v>22.5625</c:v>
                </c:pt>
                <c:pt idx="506">
                  <c:v>23.125</c:v>
                </c:pt>
                <c:pt idx="507">
                  <c:v>22.875</c:v>
                </c:pt>
                <c:pt idx="508">
                  <c:v>22.6875</c:v>
                </c:pt>
                <c:pt idx="509">
                  <c:v>22.3125</c:v>
                </c:pt>
                <c:pt idx="510">
                  <c:v>23</c:v>
                </c:pt>
                <c:pt idx="511">
                  <c:v>23.4375</c:v>
                </c:pt>
                <c:pt idx="512">
                  <c:v>24.0625</c:v>
                </c:pt>
                <c:pt idx="513">
                  <c:v>23.5625</c:v>
                </c:pt>
                <c:pt idx="514">
                  <c:v>23.3125</c:v>
                </c:pt>
                <c:pt idx="515">
                  <c:v>23.3125</c:v>
                </c:pt>
                <c:pt idx="516">
                  <c:v>23.25</c:v>
                </c:pt>
                <c:pt idx="517">
                  <c:v>23.25</c:v>
                </c:pt>
                <c:pt idx="518">
                  <c:v>23.3125</c:v>
                </c:pt>
                <c:pt idx="519">
                  <c:v>23.5</c:v>
                </c:pt>
                <c:pt idx="520">
                  <c:v>23.5</c:v>
                </c:pt>
                <c:pt idx="521">
                  <c:v>23.3125</c:v>
                </c:pt>
                <c:pt idx="522">
                  <c:v>23</c:v>
                </c:pt>
                <c:pt idx="523">
                  <c:v>22.5625</c:v>
                </c:pt>
                <c:pt idx="524">
                  <c:v>22.25</c:v>
                </c:pt>
                <c:pt idx="525">
                  <c:v>22.5625</c:v>
                </c:pt>
                <c:pt idx="526">
                  <c:v>22.375</c:v>
                </c:pt>
                <c:pt idx="527">
                  <c:v>22.75</c:v>
                </c:pt>
                <c:pt idx="528">
                  <c:v>23</c:v>
                </c:pt>
                <c:pt idx="529">
                  <c:v>22.9375</c:v>
                </c:pt>
                <c:pt idx="530">
                  <c:v>22.9375</c:v>
                </c:pt>
                <c:pt idx="531">
                  <c:v>21.8125</c:v>
                </c:pt>
                <c:pt idx="532">
                  <c:v>22.8125</c:v>
                </c:pt>
                <c:pt idx="533">
                  <c:v>22.375</c:v>
                </c:pt>
                <c:pt idx="534">
                  <c:v>22.25</c:v>
                </c:pt>
                <c:pt idx="535">
                  <c:v>21.4375</c:v>
                </c:pt>
                <c:pt idx="536">
                  <c:v>21.9375</c:v>
                </c:pt>
                <c:pt idx="537">
                  <c:v>23.1875</c:v>
                </c:pt>
                <c:pt idx="538">
                  <c:v>23.375</c:v>
                </c:pt>
                <c:pt idx="539">
                  <c:v>24</c:v>
                </c:pt>
                <c:pt idx="540">
                  <c:v>24.5</c:v>
                </c:pt>
                <c:pt idx="541">
                  <c:v>24.875</c:v>
                </c:pt>
                <c:pt idx="542">
                  <c:v>24.875</c:v>
                </c:pt>
                <c:pt idx="543">
                  <c:v>24.6875</c:v>
                </c:pt>
                <c:pt idx="544">
                  <c:v>25.0625</c:v>
                </c:pt>
                <c:pt idx="545">
                  <c:v>25.4375</c:v>
                </c:pt>
                <c:pt idx="546">
                  <c:v>24.9375</c:v>
                </c:pt>
                <c:pt idx="547">
                  <c:v>24.25</c:v>
                </c:pt>
                <c:pt idx="548">
                  <c:v>23.9375</c:v>
                </c:pt>
                <c:pt idx="549">
                  <c:v>24.4375</c:v>
                </c:pt>
                <c:pt idx="550">
                  <c:v>24.9375</c:v>
                </c:pt>
                <c:pt idx="551">
                  <c:v>25.1875</c:v>
                </c:pt>
                <c:pt idx="552">
                  <c:v>25.375</c:v>
                </c:pt>
                <c:pt idx="553">
                  <c:v>25.5625</c:v>
                </c:pt>
                <c:pt idx="554">
                  <c:v>25.5625</c:v>
                </c:pt>
                <c:pt idx="555">
                  <c:v>25.875</c:v>
                </c:pt>
                <c:pt idx="556">
                  <c:v>25.3125</c:v>
                </c:pt>
                <c:pt idx="557">
                  <c:v>24.875</c:v>
                </c:pt>
                <c:pt idx="558">
                  <c:v>24.8125</c:v>
                </c:pt>
                <c:pt idx="559">
                  <c:v>25.3125</c:v>
                </c:pt>
                <c:pt idx="560">
                  <c:v>25.125</c:v>
                </c:pt>
                <c:pt idx="561">
                  <c:v>26.75</c:v>
                </c:pt>
                <c:pt idx="562">
                  <c:v>27.3125</c:v>
                </c:pt>
                <c:pt idx="563">
                  <c:v>27.5</c:v>
                </c:pt>
                <c:pt idx="564">
                  <c:v>27.75</c:v>
                </c:pt>
                <c:pt idx="565">
                  <c:v>28.3125</c:v>
                </c:pt>
                <c:pt idx="566">
                  <c:v>27.4375</c:v>
                </c:pt>
                <c:pt idx="567">
                  <c:v>27.375</c:v>
                </c:pt>
                <c:pt idx="568">
                  <c:v>27.375</c:v>
                </c:pt>
                <c:pt idx="569">
                  <c:v>27.75</c:v>
                </c:pt>
                <c:pt idx="570">
                  <c:v>27.25</c:v>
                </c:pt>
                <c:pt idx="571">
                  <c:v>27.4375</c:v>
                </c:pt>
                <c:pt idx="572">
                  <c:v>27.375</c:v>
                </c:pt>
                <c:pt idx="573">
                  <c:v>26.6875</c:v>
                </c:pt>
                <c:pt idx="574">
                  <c:v>26.0625</c:v>
                </c:pt>
                <c:pt idx="575">
                  <c:v>25.1875</c:v>
                </c:pt>
                <c:pt idx="576">
                  <c:v>25</c:v>
                </c:pt>
                <c:pt idx="577">
                  <c:v>24.6875</c:v>
                </c:pt>
                <c:pt idx="578">
                  <c:v>24.125</c:v>
                </c:pt>
                <c:pt idx="579">
                  <c:v>24.5</c:v>
                </c:pt>
                <c:pt idx="580">
                  <c:v>24.4375</c:v>
                </c:pt>
                <c:pt idx="581">
                  <c:v>24.3125</c:v>
                </c:pt>
                <c:pt idx="582">
                  <c:v>23.9375</c:v>
                </c:pt>
                <c:pt idx="583">
                  <c:v>23.9375</c:v>
                </c:pt>
                <c:pt idx="584">
                  <c:v>23.75</c:v>
                </c:pt>
                <c:pt idx="585">
                  <c:v>24</c:v>
                </c:pt>
                <c:pt idx="586">
                  <c:v>24.25</c:v>
                </c:pt>
                <c:pt idx="587">
                  <c:v>24.375</c:v>
                </c:pt>
                <c:pt idx="588">
                  <c:v>23.75</c:v>
                </c:pt>
                <c:pt idx="589">
                  <c:v>24.0625</c:v>
                </c:pt>
                <c:pt idx="590">
                  <c:v>23.75</c:v>
                </c:pt>
                <c:pt idx="591">
                  <c:v>23.4375</c:v>
                </c:pt>
                <c:pt idx="592">
                  <c:v>23.625</c:v>
                </c:pt>
                <c:pt idx="593">
                  <c:v>23.25</c:v>
                </c:pt>
                <c:pt idx="594">
                  <c:v>23.4375</c:v>
                </c:pt>
                <c:pt idx="595">
                  <c:v>24.8125</c:v>
                </c:pt>
                <c:pt idx="596">
                  <c:v>24.75</c:v>
                </c:pt>
                <c:pt idx="597">
                  <c:v>25.3125</c:v>
                </c:pt>
                <c:pt idx="598">
                  <c:v>24.75</c:v>
                </c:pt>
                <c:pt idx="599">
                  <c:v>24.4375</c:v>
                </c:pt>
                <c:pt idx="600">
                  <c:v>24.375</c:v>
                </c:pt>
                <c:pt idx="601">
                  <c:v>24.125</c:v>
                </c:pt>
                <c:pt idx="602">
                  <c:v>23.875</c:v>
                </c:pt>
                <c:pt idx="603">
                  <c:v>23.8125</c:v>
                </c:pt>
                <c:pt idx="604">
                  <c:v>23.6875</c:v>
                </c:pt>
                <c:pt idx="605">
                  <c:v>23.8125</c:v>
                </c:pt>
                <c:pt idx="606">
                  <c:v>24.375</c:v>
                </c:pt>
                <c:pt idx="607">
                  <c:v>24.6875</c:v>
                </c:pt>
                <c:pt idx="608">
                  <c:v>25.125</c:v>
                </c:pt>
                <c:pt idx="609">
                  <c:v>24.875</c:v>
                </c:pt>
                <c:pt idx="610">
                  <c:v>25.375</c:v>
                </c:pt>
                <c:pt idx="611">
                  <c:v>25.75</c:v>
                </c:pt>
                <c:pt idx="612">
                  <c:v>26.125</c:v>
                </c:pt>
                <c:pt idx="613">
                  <c:v>25.9375</c:v>
                </c:pt>
                <c:pt idx="614">
                  <c:v>25.6875</c:v>
                </c:pt>
                <c:pt idx="615">
                  <c:v>25.3125</c:v>
                </c:pt>
                <c:pt idx="616">
                  <c:v>24.875</c:v>
                </c:pt>
                <c:pt idx="617">
                  <c:v>25</c:v>
                </c:pt>
                <c:pt idx="618">
                  <c:v>25</c:v>
                </c:pt>
                <c:pt idx="619">
                  <c:v>24.75</c:v>
                </c:pt>
                <c:pt idx="620">
                  <c:v>24.0625</c:v>
                </c:pt>
                <c:pt idx="621">
                  <c:v>23.4375</c:v>
                </c:pt>
                <c:pt idx="622">
                  <c:v>23.1875</c:v>
                </c:pt>
                <c:pt idx="623">
                  <c:v>23.125</c:v>
                </c:pt>
                <c:pt idx="624">
                  <c:v>23.125</c:v>
                </c:pt>
                <c:pt idx="625">
                  <c:v>23.8125</c:v>
                </c:pt>
                <c:pt idx="626">
                  <c:v>23.8125</c:v>
                </c:pt>
                <c:pt idx="627">
                  <c:v>24.5625</c:v>
                </c:pt>
                <c:pt idx="628">
                  <c:v>25.875</c:v>
                </c:pt>
                <c:pt idx="629">
                  <c:v>26.875</c:v>
                </c:pt>
                <c:pt idx="630">
                  <c:v>26.4375</c:v>
                </c:pt>
                <c:pt idx="631">
                  <c:v>25.875</c:v>
                </c:pt>
                <c:pt idx="632">
                  <c:v>25.8125</c:v>
                </c:pt>
                <c:pt idx="633">
                  <c:v>25.9375</c:v>
                </c:pt>
                <c:pt idx="634">
                  <c:v>26.0625</c:v>
                </c:pt>
                <c:pt idx="635">
                  <c:v>26.25</c:v>
                </c:pt>
                <c:pt idx="636">
                  <c:v>25.875</c:v>
                </c:pt>
                <c:pt idx="637">
                  <c:v>25.6875</c:v>
                </c:pt>
                <c:pt idx="638">
                  <c:v>25.9375</c:v>
                </c:pt>
                <c:pt idx="639">
                  <c:v>25.8125</c:v>
                </c:pt>
                <c:pt idx="640">
                  <c:v>25.4375</c:v>
                </c:pt>
                <c:pt idx="641">
                  <c:v>24.75</c:v>
                </c:pt>
                <c:pt idx="642">
                  <c:v>24.625</c:v>
                </c:pt>
                <c:pt idx="643">
                  <c:v>25</c:v>
                </c:pt>
                <c:pt idx="644">
                  <c:v>24.3125</c:v>
                </c:pt>
                <c:pt idx="645">
                  <c:v>24.4375</c:v>
                </c:pt>
                <c:pt idx="646">
                  <c:v>25</c:v>
                </c:pt>
                <c:pt idx="647">
                  <c:v>25.25</c:v>
                </c:pt>
                <c:pt idx="648">
                  <c:v>24.6875</c:v>
                </c:pt>
                <c:pt idx="649">
                  <c:v>24.875</c:v>
                </c:pt>
                <c:pt idx="650">
                  <c:v>24.875</c:v>
                </c:pt>
                <c:pt idx="651">
                  <c:v>24.375</c:v>
                </c:pt>
                <c:pt idx="652">
                  <c:v>24.375</c:v>
                </c:pt>
                <c:pt idx="653">
                  <c:v>24.25</c:v>
                </c:pt>
                <c:pt idx="654">
                  <c:v>23.875</c:v>
                </c:pt>
                <c:pt idx="655">
                  <c:v>23.5625</c:v>
                </c:pt>
                <c:pt idx="656">
                  <c:v>23.625</c:v>
                </c:pt>
                <c:pt idx="657">
                  <c:v>23.625</c:v>
                </c:pt>
                <c:pt idx="658">
                  <c:v>24</c:v>
                </c:pt>
                <c:pt idx="659">
                  <c:v>24.3125</c:v>
                </c:pt>
                <c:pt idx="660">
                  <c:v>23.875</c:v>
                </c:pt>
                <c:pt idx="661">
                  <c:v>23.875</c:v>
                </c:pt>
                <c:pt idx="662">
                  <c:v>24.1875</c:v>
                </c:pt>
                <c:pt idx="663">
                  <c:v>24.625</c:v>
                </c:pt>
                <c:pt idx="664">
                  <c:v>25.125</c:v>
                </c:pt>
                <c:pt idx="665">
                  <c:v>24.75</c:v>
                </c:pt>
                <c:pt idx="666">
                  <c:v>24.3125</c:v>
                </c:pt>
                <c:pt idx="667">
                  <c:v>24.75</c:v>
                </c:pt>
                <c:pt idx="668">
                  <c:v>24.375</c:v>
                </c:pt>
                <c:pt idx="669">
                  <c:v>24.625</c:v>
                </c:pt>
                <c:pt idx="670">
                  <c:v>24.8125</c:v>
                </c:pt>
                <c:pt idx="671">
                  <c:v>24.5625</c:v>
                </c:pt>
                <c:pt idx="672">
                  <c:v>24.6875</c:v>
                </c:pt>
                <c:pt idx="673">
                  <c:v>24.8125</c:v>
                </c:pt>
                <c:pt idx="674">
                  <c:v>24.375</c:v>
                </c:pt>
                <c:pt idx="675">
                  <c:v>24.5</c:v>
                </c:pt>
                <c:pt idx="676">
                  <c:v>24.5</c:v>
                </c:pt>
                <c:pt idx="677">
                  <c:v>24.6875</c:v>
                </c:pt>
                <c:pt idx="678">
                  <c:v>24.4375</c:v>
                </c:pt>
                <c:pt idx="679">
                  <c:v>24.3125</c:v>
                </c:pt>
                <c:pt idx="680">
                  <c:v>23.9375</c:v>
                </c:pt>
                <c:pt idx="681">
                  <c:v>23.875</c:v>
                </c:pt>
                <c:pt idx="682">
                  <c:v>23.6875</c:v>
                </c:pt>
                <c:pt idx="683">
                  <c:v>23.4375</c:v>
                </c:pt>
                <c:pt idx="684">
                  <c:v>22.6875</c:v>
                </c:pt>
                <c:pt idx="685">
                  <c:v>22.8125</c:v>
                </c:pt>
                <c:pt idx="686">
                  <c:v>23.4375</c:v>
                </c:pt>
                <c:pt idx="687">
                  <c:v>23.5625</c:v>
                </c:pt>
                <c:pt idx="688">
                  <c:v>24.125</c:v>
                </c:pt>
                <c:pt idx="689">
                  <c:v>23.875</c:v>
                </c:pt>
                <c:pt idx="690">
                  <c:v>23.75</c:v>
                </c:pt>
                <c:pt idx="691">
                  <c:v>24</c:v>
                </c:pt>
                <c:pt idx="692">
                  <c:v>23.8125</c:v>
                </c:pt>
                <c:pt idx="693">
                  <c:v>23.75</c:v>
                </c:pt>
                <c:pt idx="694">
                  <c:v>23.75</c:v>
                </c:pt>
                <c:pt idx="695">
                  <c:v>23.5</c:v>
                </c:pt>
                <c:pt idx="696">
                  <c:v>23.25</c:v>
                </c:pt>
                <c:pt idx="697">
                  <c:v>23.3125</c:v>
                </c:pt>
                <c:pt idx="698">
                  <c:v>23.375</c:v>
                </c:pt>
                <c:pt idx="699">
                  <c:v>23.25</c:v>
                </c:pt>
                <c:pt idx="700">
                  <c:v>23.125</c:v>
                </c:pt>
                <c:pt idx="701">
                  <c:v>23.0625</c:v>
                </c:pt>
                <c:pt idx="702">
                  <c:v>23</c:v>
                </c:pt>
                <c:pt idx="703">
                  <c:v>22.625</c:v>
                </c:pt>
                <c:pt idx="704">
                  <c:v>23</c:v>
                </c:pt>
                <c:pt idx="705">
                  <c:v>22.875</c:v>
                </c:pt>
                <c:pt idx="706">
                  <c:v>22.9375</c:v>
                </c:pt>
                <c:pt idx="707">
                  <c:v>22.875</c:v>
                </c:pt>
                <c:pt idx="708">
                  <c:v>22.875</c:v>
                </c:pt>
                <c:pt idx="709">
                  <c:v>22.625</c:v>
                </c:pt>
                <c:pt idx="710">
                  <c:v>22.8125</c:v>
                </c:pt>
                <c:pt idx="711">
                  <c:v>22.875</c:v>
                </c:pt>
                <c:pt idx="712">
                  <c:v>22.25</c:v>
                </c:pt>
                <c:pt idx="713">
                  <c:v>22.4375</c:v>
                </c:pt>
                <c:pt idx="714">
                  <c:v>22.3125</c:v>
                </c:pt>
                <c:pt idx="715">
                  <c:v>22.125</c:v>
                </c:pt>
                <c:pt idx="716">
                  <c:v>22.25</c:v>
                </c:pt>
                <c:pt idx="717">
                  <c:v>22.3125</c:v>
                </c:pt>
                <c:pt idx="718">
                  <c:v>22.25</c:v>
                </c:pt>
                <c:pt idx="719">
                  <c:v>22.625</c:v>
                </c:pt>
                <c:pt idx="720">
                  <c:v>23.0625</c:v>
                </c:pt>
                <c:pt idx="721">
                  <c:v>22.5</c:v>
                </c:pt>
                <c:pt idx="722">
                  <c:v>22.5625</c:v>
                </c:pt>
                <c:pt idx="723">
                  <c:v>22.4375</c:v>
                </c:pt>
                <c:pt idx="724">
                  <c:v>22.6875</c:v>
                </c:pt>
                <c:pt idx="725">
                  <c:v>22.5625</c:v>
                </c:pt>
                <c:pt idx="726">
                  <c:v>23.0625</c:v>
                </c:pt>
                <c:pt idx="727">
                  <c:v>23.75</c:v>
                </c:pt>
                <c:pt idx="728">
                  <c:v>24.3125</c:v>
                </c:pt>
                <c:pt idx="729">
                  <c:v>24.4375</c:v>
                </c:pt>
                <c:pt idx="730">
                  <c:v>24.5</c:v>
                </c:pt>
                <c:pt idx="731">
                  <c:v>24.375</c:v>
                </c:pt>
                <c:pt idx="732">
                  <c:v>24</c:v>
                </c:pt>
                <c:pt idx="733">
                  <c:v>23.75</c:v>
                </c:pt>
                <c:pt idx="734">
                  <c:v>24</c:v>
                </c:pt>
                <c:pt idx="735">
                  <c:v>23.8125</c:v>
                </c:pt>
                <c:pt idx="736">
                  <c:v>23.875</c:v>
                </c:pt>
                <c:pt idx="737">
                  <c:v>24</c:v>
                </c:pt>
                <c:pt idx="738">
                  <c:v>23.625</c:v>
                </c:pt>
                <c:pt idx="739">
                  <c:v>24.25</c:v>
                </c:pt>
                <c:pt idx="740">
                  <c:v>24.125</c:v>
                </c:pt>
                <c:pt idx="741">
                  <c:v>24.0625</c:v>
                </c:pt>
                <c:pt idx="742">
                  <c:v>24.25</c:v>
                </c:pt>
                <c:pt idx="743">
                  <c:v>24.1875</c:v>
                </c:pt>
                <c:pt idx="744">
                  <c:v>24</c:v>
                </c:pt>
                <c:pt idx="745">
                  <c:v>24</c:v>
                </c:pt>
                <c:pt idx="746">
                  <c:v>24</c:v>
                </c:pt>
                <c:pt idx="747">
                  <c:v>22.4375</c:v>
                </c:pt>
                <c:pt idx="748">
                  <c:v>22.0625</c:v>
                </c:pt>
                <c:pt idx="749">
                  <c:v>21.625</c:v>
                </c:pt>
                <c:pt idx="750">
                  <c:v>21.3125</c:v>
                </c:pt>
                <c:pt idx="751">
                  <c:v>20.9375</c:v>
                </c:pt>
                <c:pt idx="752">
                  <c:v>20.6875</c:v>
                </c:pt>
                <c:pt idx="753">
                  <c:v>20.375</c:v>
                </c:pt>
                <c:pt idx="754">
                  <c:v>19.875</c:v>
                </c:pt>
                <c:pt idx="755">
                  <c:v>19.5</c:v>
                </c:pt>
                <c:pt idx="756">
                  <c:v>20</c:v>
                </c:pt>
                <c:pt idx="757">
                  <c:v>20</c:v>
                </c:pt>
                <c:pt idx="758">
                  <c:v>20.625</c:v>
                </c:pt>
                <c:pt idx="759">
                  <c:v>21.8125</c:v>
                </c:pt>
                <c:pt idx="760">
                  <c:v>21</c:v>
                </c:pt>
                <c:pt idx="761">
                  <c:v>20.9375</c:v>
                </c:pt>
                <c:pt idx="762">
                  <c:v>20.5625</c:v>
                </c:pt>
                <c:pt idx="763">
                  <c:v>19.875</c:v>
                </c:pt>
                <c:pt idx="764">
                  <c:v>19.8125</c:v>
                </c:pt>
                <c:pt idx="765">
                  <c:v>19.6875</c:v>
                </c:pt>
                <c:pt idx="766">
                  <c:v>19.5</c:v>
                </c:pt>
                <c:pt idx="767">
                  <c:v>20.25</c:v>
                </c:pt>
                <c:pt idx="768">
                  <c:v>20.25</c:v>
                </c:pt>
                <c:pt idx="769">
                  <c:v>20.25</c:v>
                </c:pt>
                <c:pt idx="770">
                  <c:v>20</c:v>
                </c:pt>
                <c:pt idx="771">
                  <c:v>19.75</c:v>
                </c:pt>
                <c:pt idx="772">
                  <c:v>19.5625</c:v>
                </c:pt>
                <c:pt idx="773">
                  <c:v>19.5</c:v>
                </c:pt>
                <c:pt idx="774">
                  <c:v>20.75</c:v>
                </c:pt>
                <c:pt idx="775">
                  <c:v>21</c:v>
                </c:pt>
                <c:pt idx="776">
                  <c:v>21</c:v>
                </c:pt>
                <c:pt idx="777">
                  <c:v>21.6875</c:v>
                </c:pt>
                <c:pt idx="778">
                  <c:v>21.25</c:v>
                </c:pt>
                <c:pt idx="779">
                  <c:v>21.375</c:v>
                </c:pt>
                <c:pt idx="780">
                  <c:v>21.9375</c:v>
                </c:pt>
                <c:pt idx="781">
                  <c:v>21.9375</c:v>
                </c:pt>
                <c:pt idx="782">
                  <c:v>21.8125</c:v>
                </c:pt>
                <c:pt idx="783">
                  <c:v>21.75</c:v>
                </c:pt>
                <c:pt idx="784">
                  <c:v>21.8125</c:v>
                </c:pt>
                <c:pt idx="785">
                  <c:v>21.9375</c:v>
                </c:pt>
                <c:pt idx="786">
                  <c:v>21.8125</c:v>
                </c:pt>
                <c:pt idx="787">
                  <c:v>21.8125</c:v>
                </c:pt>
                <c:pt idx="788">
                  <c:v>21.5625</c:v>
                </c:pt>
                <c:pt idx="789">
                  <c:v>20.875</c:v>
                </c:pt>
                <c:pt idx="790">
                  <c:v>21.3125</c:v>
                </c:pt>
                <c:pt idx="791">
                  <c:v>22.5</c:v>
                </c:pt>
                <c:pt idx="792">
                  <c:v>23.6875</c:v>
                </c:pt>
                <c:pt idx="793">
                  <c:v>23.75</c:v>
                </c:pt>
                <c:pt idx="794">
                  <c:v>24</c:v>
                </c:pt>
                <c:pt idx="795">
                  <c:v>23.375</c:v>
                </c:pt>
                <c:pt idx="796">
                  <c:v>23.4375</c:v>
                </c:pt>
                <c:pt idx="797">
                  <c:v>23.375</c:v>
                </c:pt>
                <c:pt idx="798">
                  <c:v>23.375</c:v>
                </c:pt>
                <c:pt idx="799">
                  <c:v>23.6875</c:v>
                </c:pt>
                <c:pt idx="800">
                  <c:v>23.375</c:v>
                </c:pt>
                <c:pt idx="801">
                  <c:v>23.1875</c:v>
                </c:pt>
                <c:pt idx="802">
                  <c:v>23.375</c:v>
                </c:pt>
                <c:pt idx="803">
                  <c:v>23.375</c:v>
                </c:pt>
                <c:pt idx="804">
                  <c:v>23.375</c:v>
                </c:pt>
                <c:pt idx="805">
                  <c:v>23.875</c:v>
                </c:pt>
                <c:pt idx="806">
                  <c:v>24.125</c:v>
                </c:pt>
                <c:pt idx="807">
                  <c:v>24.5</c:v>
                </c:pt>
                <c:pt idx="808">
                  <c:v>23.75</c:v>
                </c:pt>
                <c:pt idx="809">
                  <c:v>24.9375</c:v>
                </c:pt>
                <c:pt idx="810">
                  <c:v>24.625</c:v>
                </c:pt>
                <c:pt idx="811">
                  <c:v>25.375</c:v>
                </c:pt>
                <c:pt idx="812">
                  <c:v>25.0625</c:v>
                </c:pt>
                <c:pt idx="813">
                  <c:v>25.3125</c:v>
                </c:pt>
                <c:pt idx="814">
                  <c:v>25.3125</c:v>
                </c:pt>
                <c:pt idx="815">
                  <c:v>25.625</c:v>
                </c:pt>
                <c:pt idx="816">
                  <c:v>26.3125</c:v>
                </c:pt>
                <c:pt idx="817">
                  <c:v>26.125</c:v>
                </c:pt>
                <c:pt idx="818">
                  <c:v>25.5</c:v>
                </c:pt>
                <c:pt idx="819">
                  <c:v>25.75</c:v>
                </c:pt>
                <c:pt idx="820">
                  <c:v>25</c:v>
                </c:pt>
                <c:pt idx="821">
                  <c:v>25.1875</c:v>
                </c:pt>
                <c:pt idx="822">
                  <c:v>24.5625</c:v>
                </c:pt>
                <c:pt idx="823">
                  <c:v>24.4375</c:v>
                </c:pt>
                <c:pt idx="824">
                  <c:v>25.4375</c:v>
                </c:pt>
                <c:pt idx="825">
                  <c:v>25.25</c:v>
                </c:pt>
                <c:pt idx="826">
                  <c:v>25.5</c:v>
                </c:pt>
                <c:pt idx="827">
                  <c:v>24.9375</c:v>
                </c:pt>
                <c:pt idx="828">
                  <c:v>24.75</c:v>
                </c:pt>
                <c:pt idx="829">
                  <c:v>24.5625</c:v>
                </c:pt>
                <c:pt idx="830">
                  <c:v>24.125</c:v>
                </c:pt>
                <c:pt idx="831">
                  <c:v>23.875</c:v>
                </c:pt>
                <c:pt idx="832">
                  <c:v>23.75</c:v>
                </c:pt>
                <c:pt idx="833">
                  <c:v>24.5</c:v>
                </c:pt>
                <c:pt idx="834">
                  <c:v>24.3125</c:v>
                </c:pt>
                <c:pt idx="835">
                  <c:v>24.0625</c:v>
                </c:pt>
                <c:pt idx="836">
                  <c:v>24.8125</c:v>
                </c:pt>
                <c:pt idx="837">
                  <c:v>24.8125</c:v>
                </c:pt>
                <c:pt idx="838">
                  <c:v>24.875</c:v>
                </c:pt>
                <c:pt idx="839">
                  <c:v>24.75</c:v>
                </c:pt>
                <c:pt idx="840">
                  <c:v>24.5625</c:v>
                </c:pt>
                <c:pt idx="841">
                  <c:v>25</c:v>
                </c:pt>
                <c:pt idx="842">
                  <c:v>25.375</c:v>
                </c:pt>
                <c:pt idx="843">
                  <c:v>25.0625</c:v>
                </c:pt>
                <c:pt idx="844">
                  <c:v>25.1875</c:v>
                </c:pt>
                <c:pt idx="845">
                  <c:v>25</c:v>
                </c:pt>
                <c:pt idx="846">
                  <c:v>24.6875</c:v>
                </c:pt>
                <c:pt idx="847">
                  <c:v>24.625</c:v>
                </c:pt>
                <c:pt idx="848">
                  <c:v>25.0625</c:v>
                </c:pt>
                <c:pt idx="849">
                  <c:v>25</c:v>
                </c:pt>
                <c:pt idx="850">
                  <c:v>24.6875</c:v>
                </c:pt>
                <c:pt idx="851">
                  <c:v>24</c:v>
                </c:pt>
                <c:pt idx="852">
                  <c:v>24</c:v>
                </c:pt>
                <c:pt idx="853">
                  <c:v>24.3125</c:v>
                </c:pt>
                <c:pt idx="854">
                  <c:v>24.625</c:v>
                </c:pt>
                <c:pt idx="855">
                  <c:v>24.75</c:v>
                </c:pt>
                <c:pt idx="856">
                  <c:v>26.9375</c:v>
                </c:pt>
                <c:pt idx="857">
                  <c:v>26.75</c:v>
                </c:pt>
                <c:pt idx="858">
                  <c:v>26.75</c:v>
                </c:pt>
                <c:pt idx="859">
                  <c:v>28</c:v>
                </c:pt>
                <c:pt idx="860">
                  <c:v>27.375</c:v>
                </c:pt>
                <c:pt idx="861">
                  <c:v>28.375</c:v>
                </c:pt>
                <c:pt idx="862">
                  <c:v>28.375</c:v>
                </c:pt>
                <c:pt idx="863">
                  <c:v>28.3125</c:v>
                </c:pt>
                <c:pt idx="864">
                  <c:v>27.8125</c:v>
                </c:pt>
                <c:pt idx="865">
                  <c:v>27.875</c:v>
                </c:pt>
                <c:pt idx="866">
                  <c:v>28</c:v>
                </c:pt>
                <c:pt idx="867">
                  <c:v>28.0625</c:v>
                </c:pt>
                <c:pt idx="868">
                  <c:v>27.625</c:v>
                </c:pt>
                <c:pt idx="869">
                  <c:v>28.0625</c:v>
                </c:pt>
                <c:pt idx="870">
                  <c:v>26.75</c:v>
                </c:pt>
                <c:pt idx="871">
                  <c:v>28</c:v>
                </c:pt>
                <c:pt idx="872">
                  <c:v>27.8125</c:v>
                </c:pt>
                <c:pt idx="873">
                  <c:v>27.75</c:v>
                </c:pt>
                <c:pt idx="874">
                  <c:v>28.6875</c:v>
                </c:pt>
                <c:pt idx="875">
                  <c:v>28.5</c:v>
                </c:pt>
                <c:pt idx="876">
                  <c:v>28.1875</c:v>
                </c:pt>
                <c:pt idx="877">
                  <c:v>28.25</c:v>
                </c:pt>
                <c:pt idx="878">
                  <c:v>27.75</c:v>
                </c:pt>
                <c:pt idx="879">
                  <c:v>28</c:v>
                </c:pt>
                <c:pt idx="880">
                  <c:v>28.375</c:v>
                </c:pt>
                <c:pt idx="881">
                  <c:v>28.9375</c:v>
                </c:pt>
                <c:pt idx="882">
                  <c:v>29.6875</c:v>
                </c:pt>
                <c:pt idx="883">
                  <c:v>29.3125</c:v>
                </c:pt>
                <c:pt idx="884">
                  <c:v>29.3125</c:v>
                </c:pt>
                <c:pt idx="885">
                  <c:v>29.75</c:v>
                </c:pt>
                <c:pt idx="886">
                  <c:v>29.8125</c:v>
                </c:pt>
                <c:pt idx="887">
                  <c:v>29.8125</c:v>
                </c:pt>
                <c:pt idx="888">
                  <c:v>30.1875</c:v>
                </c:pt>
                <c:pt idx="889">
                  <c:v>30.6875</c:v>
                </c:pt>
                <c:pt idx="890">
                  <c:v>30.9375</c:v>
                </c:pt>
                <c:pt idx="891">
                  <c:v>30.9375</c:v>
                </c:pt>
                <c:pt idx="892">
                  <c:v>30.625</c:v>
                </c:pt>
                <c:pt idx="893">
                  <c:v>29.875</c:v>
                </c:pt>
                <c:pt idx="894">
                  <c:v>29.8125</c:v>
                </c:pt>
                <c:pt idx="895">
                  <c:v>29.8125</c:v>
                </c:pt>
                <c:pt idx="896">
                  <c:v>29.375</c:v>
                </c:pt>
                <c:pt idx="897">
                  <c:v>28.375</c:v>
                </c:pt>
                <c:pt idx="898">
                  <c:v>28.3125</c:v>
                </c:pt>
                <c:pt idx="899">
                  <c:v>28.3125</c:v>
                </c:pt>
                <c:pt idx="900">
                  <c:v>28.125</c:v>
                </c:pt>
                <c:pt idx="901">
                  <c:v>26.8125</c:v>
                </c:pt>
                <c:pt idx="902">
                  <c:v>27.125</c:v>
                </c:pt>
                <c:pt idx="903">
                  <c:v>27.25</c:v>
                </c:pt>
                <c:pt idx="904">
                  <c:v>26.625</c:v>
                </c:pt>
                <c:pt idx="905">
                  <c:v>26.875</c:v>
                </c:pt>
                <c:pt idx="906">
                  <c:v>26.8125</c:v>
                </c:pt>
                <c:pt idx="907">
                  <c:v>25.9375</c:v>
                </c:pt>
                <c:pt idx="908">
                  <c:v>25.6875</c:v>
                </c:pt>
                <c:pt idx="909">
                  <c:v>26.4375</c:v>
                </c:pt>
                <c:pt idx="910">
                  <c:v>26.875</c:v>
                </c:pt>
                <c:pt idx="911">
                  <c:v>26.3125</c:v>
                </c:pt>
                <c:pt idx="912">
                  <c:v>26</c:v>
                </c:pt>
                <c:pt idx="913">
                  <c:v>26</c:v>
                </c:pt>
                <c:pt idx="914">
                  <c:v>25.625</c:v>
                </c:pt>
                <c:pt idx="915">
                  <c:v>25.3125</c:v>
                </c:pt>
                <c:pt idx="916">
                  <c:v>25.0625</c:v>
                </c:pt>
                <c:pt idx="917">
                  <c:v>26.1875</c:v>
                </c:pt>
                <c:pt idx="918">
                  <c:v>26.875</c:v>
                </c:pt>
                <c:pt idx="919">
                  <c:v>26.75</c:v>
                </c:pt>
                <c:pt idx="920">
                  <c:v>26.8125</c:v>
                </c:pt>
                <c:pt idx="921">
                  <c:v>27.5</c:v>
                </c:pt>
                <c:pt idx="922">
                  <c:v>28</c:v>
                </c:pt>
                <c:pt idx="923">
                  <c:v>27.375</c:v>
                </c:pt>
                <c:pt idx="924">
                  <c:v>26.875</c:v>
                </c:pt>
                <c:pt idx="925">
                  <c:v>26.6875</c:v>
                </c:pt>
                <c:pt idx="926">
                  <c:v>26.25</c:v>
                </c:pt>
                <c:pt idx="927">
                  <c:v>26.25</c:v>
                </c:pt>
                <c:pt idx="928">
                  <c:v>27</c:v>
                </c:pt>
                <c:pt idx="929">
                  <c:v>27.375</c:v>
                </c:pt>
                <c:pt idx="930">
                  <c:v>27.5</c:v>
                </c:pt>
                <c:pt idx="931">
                  <c:v>27.6875</c:v>
                </c:pt>
                <c:pt idx="932">
                  <c:v>27.6875</c:v>
                </c:pt>
                <c:pt idx="933">
                  <c:v>27.625</c:v>
                </c:pt>
                <c:pt idx="934">
                  <c:v>27.375</c:v>
                </c:pt>
                <c:pt idx="935">
                  <c:v>27.0625</c:v>
                </c:pt>
                <c:pt idx="936">
                  <c:v>26.8125</c:v>
                </c:pt>
                <c:pt idx="937">
                  <c:v>26.4375</c:v>
                </c:pt>
                <c:pt idx="938">
                  <c:v>26.375</c:v>
                </c:pt>
                <c:pt idx="939">
                  <c:v>26.1875</c:v>
                </c:pt>
                <c:pt idx="940">
                  <c:v>25.8125</c:v>
                </c:pt>
                <c:pt idx="941">
                  <c:v>25.0625</c:v>
                </c:pt>
                <c:pt idx="942">
                  <c:v>25</c:v>
                </c:pt>
                <c:pt idx="943">
                  <c:v>24.9375</c:v>
                </c:pt>
                <c:pt idx="944">
                  <c:v>24.125</c:v>
                </c:pt>
                <c:pt idx="945">
                  <c:v>24.3125</c:v>
                </c:pt>
                <c:pt idx="946">
                  <c:v>24.25</c:v>
                </c:pt>
                <c:pt idx="947">
                  <c:v>23.875</c:v>
                </c:pt>
                <c:pt idx="948">
                  <c:v>23.875</c:v>
                </c:pt>
                <c:pt idx="949">
                  <c:v>23.4375</c:v>
                </c:pt>
                <c:pt idx="950">
                  <c:v>23.3125</c:v>
                </c:pt>
                <c:pt idx="951">
                  <c:v>23.8125</c:v>
                </c:pt>
                <c:pt idx="952">
                  <c:v>24.125</c:v>
                </c:pt>
                <c:pt idx="953">
                  <c:v>24.1875</c:v>
                </c:pt>
                <c:pt idx="954">
                  <c:v>24.125</c:v>
                </c:pt>
                <c:pt idx="955">
                  <c:v>24.125</c:v>
                </c:pt>
                <c:pt idx="956">
                  <c:v>24.4375</c:v>
                </c:pt>
                <c:pt idx="957">
                  <c:v>24.75</c:v>
                </c:pt>
                <c:pt idx="958">
                  <c:v>24.625</c:v>
                </c:pt>
                <c:pt idx="959">
                  <c:v>24.625</c:v>
                </c:pt>
                <c:pt idx="960">
                  <c:v>23.875</c:v>
                </c:pt>
                <c:pt idx="961">
                  <c:v>24.125</c:v>
                </c:pt>
                <c:pt idx="962">
                  <c:v>24.6875</c:v>
                </c:pt>
                <c:pt idx="963">
                  <c:v>24.6875</c:v>
                </c:pt>
                <c:pt idx="964">
                  <c:v>26.5</c:v>
                </c:pt>
                <c:pt idx="965">
                  <c:v>26.125</c:v>
                </c:pt>
                <c:pt idx="966">
                  <c:v>25.875</c:v>
                </c:pt>
                <c:pt idx="967">
                  <c:v>26.125</c:v>
                </c:pt>
                <c:pt idx="968">
                  <c:v>26.1875</c:v>
                </c:pt>
                <c:pt idx="969">
                  <c:v>26.1875</c:v>
                </c:pt>
                <c:pt idx="970">
                  <c:v>25.875</c:v>
                </c:pt>
                <c:pt idx="971">
                  <c:v>25.375</c:v>
                </c:pt>
                <c:pt idx="972">
                  <c:v>25.75</c:v>
                </c:pt>
                <c:pt idx="973">
                  <c:v>26</c:v>
                </c:pt>
                <c:pt idx="974">
                  <c:v>26.6875</c:v>
                </c:pt>
                <c:pt idx="975">
                  <c:v>26.0625</c:v>
                </c:pt>
                <c:pt idx="976">
                  <c:v>26.0625</c:v>
                </c:pt>
                <c:pt idx="977">
                  <c:v>25.6875</c:v>
                </c:pt>
                <c:pt idx="978">
                  <c:v>24.625</c:v>
                </c:pt>
                <c:pt idx="979">
                  <c:v>24.5625</c:v>
                </c:pt>
                <c:pt idx="980">
                  <c:v>24.625</c:v>
                </c:pt>
                <c:pt idx="981">
                  <c:v>24.4375</c:v>
                </c:pt>
                <c:pt idx="982">
                  <c:v>24.375</c:v>
                </c:pt>
                <c:pt idx="983">
                  <c:v>24.3125</c:v>
                </c:pt>
                <c:pt idx="984">
                  <c:v>24.8125</c:v>
                </c:pt>
                <c:pt idx="985">
                  <c:v>25.5</c:v>
                </c:pt>
                <c:pt idx="986">
                  <c:v>25.8125</c:v>
                </c:pt>
                <c:pt idx="987">
                  <c:v>25.8125</c:v>
                </c:pt>
                <c:pt idx="988">
                  <c:v>25.625</c:v>
                </c:pt>
                <c:pt idx="989">
                  <c:v>26.3125</c:v>
                </c:pt>
                <c:pt idx="990">
                  <c:v>26.6875</c:v>
                </c:pt>
                <c:pt idx="991">
                  <c:v>26.4375</c:v>
                </c:pt>
                <c:pt idx="992">
                  <c:v>26.75</c:v>
                </c:pt>
                <c:pt idx="993">
                  <c:v>26.125</c:v>
                </c:pt>
                <c:pt idx="994">
                  <c:v>26</c:v>
                </c:pt>
                <c:pt idx="995">
                  <c:v>26.0625</c:v>
                </c:pt>
                <c:pt idx="996">
                  <c:v>26.125</c:v>
                </c:pt>
                <c:pt idx="997">
                  <c:v>25.9375</c:v>
                </c:pt>
                <c:pt idx="998">
                  <c:v>26.125</c:v>
                </c:pt>
                <c:pt idx="999">
                  <c:v>26.375</c:v>
                </c:pt>
                <c:pt idx="1000">
                  <c:v>26.9375</c:v>
                </c:pt>
                <c:pt idx="1001">
                  <c:v>26.8125</c:v>
                </c:pt>
                <c:pt idx="1002">
                  <c:v>27.375</c:v>
                </c:pt>
                <c:pt idx="1003">
                  <c:v>27.3125</c:v>
                </c:pt>
                <c:pt idx="1004">
                  <c:v>27.375</c:v>
                </c:pt>
                <c:pt idx="1005">
                  <c:v>27</c:v>
                </c:pt>
                <c:pt idx="1006">
                  <c:v>26.6875</c:v>
                </c:pt>
                <c:pt idx="1007">
                  <c:v>26.875</c:v>
                </c:pt>
                <c:pt idx="1008">
                  <c:v>26.5</c:v>
                </c:pt>
                <c:pt idx="1009">
                  <c:v>26.4375</c:v>
                </c:pt>
                <c:pt idx="1010">
                  <c:v>26.5</c:v>
                </c:pt>
                <c:pt idx="1011">
                  <c:v>26.5625</c:v>
                </c:pt>
                <c:pt idx="1012">
                  <c:v>26.75</c:v>
                </c:pt>
                <c:pt idx="1013">
                  <c:v>26.8125</c:v>
                </c:pt>
                <c:pt idx="1014">
                  <c:v>26.5625</c:v>
                </c:pt>
                <c:pt idx="1015">
                  <c:v>27</c:v>
                </c:pt>
                <c:pt idx="1016">
                  <c:v>26.9375</c:v>
                </c:pt>
                <c:pt idx="1017">
                  <c:v>26.9375</c:v>
                </c:pt>
                <c:pt idx="1018">
                  <c:v>27.125</c:v>
                </c:pt>
                <c:pt idx="1019">
                  <c:v>28.375</c:v>
                </c:pt>
                <c:pt idx="1020">
                  <c:v>28.3125</c:v>
                </c:pt>
                <c:pt idx="1021">
                  <c:v>27.1875</c:v>
                </c:pt>
                <c:pt idx="1022">
                  <c:v>26.5625</c:v>
                </c:pt>
                <c:pt idx="1023">
                  <c:v>26.5625</c:v>
                </c:pt>
                <c:pt idx="1024">
                  <c:v>26.5625</c:v>
                </c:pt>
                <c:pt idx="1025">
                  <c:v>27</c:v>
                </c:pt>
                <c:pt idx="1026">
                  <c:v>27.125</c:v>
                </c:pt>
                <c:pt idx="1027">
                  <c:v>26.9375</c:v>
                </c:pt>
                <c:pt idx="1028">
                  <c:v>26.625</c:v>
                </c:pt>
                <c:pt idx="1029">
                  <c:v>26.4375</c:v>
                </c:pt>
                <c:pt idx="1030">
                  <c:v>26.625</c:v>
                </c:pt>
                <c:pt idx="1031">
                  <c:v>26.4375</c:v>
                </c:pt>
                <c:pt idx="1032">
                  <c:v>26.5625</c:v>
                </c:pt>
                <c:pt idx="1033">
                  <c:v>27.25</c:v>
                </c:pt>
                <c:pt idx="1034">
                  <c:v>27.25</c:v>
                </c:pt>
                <c:pt idx="1035">
                  <c:v>27.125</c:v>
                </c:pt>
                <c:pt idx="1036">
                  <c:v>27.1875</c:v>
                </c:pt>
                <c:pt idx="1037">
                  <c:v>27.125</c:v>
                </c:pt>
                <c:pt idx="1038">
                  <c:v>27.125</c:v>
                </c:pt>
                <c:pt idx="1039">
                  <c:v>26.875</c:v>
                </c:pt>
                <c:pt idx="1040">
                  <c:v>27.1875</c:v>
                </c:pt>
                <c:pt idx="1041">
                  <c:v>27.3125</c:v>
                </c:pt>
                <c:pt idx="1042">
                  <c:v>26.8125</c:v>
                </c:pt>
                <c:pt idx="1043">
                  <c:v>26.8125</c:v>
                </c:pt>
                <c:pt idx="1044">
                  <c:v>27.1875</c:v>
                </c:pt>
                <c:pt idx="1045">
                  <c:v>27.25</c:v>
                </c:pt>
                <c:pt idx="1046">
                  <c:v>27.875</c:v>
                </c:pt>
                <c:pt idx="1047">
                  <c:v>28.25</c:v>
                </c:pt>
                <c:pt idx="1048">
                  <c:v>28.5</c:v>
                </c:pt>
                <c:pt idx="1049">
                  <c:v>28.5625</c:v>
                </c:pt>
                <c:pt idx="1050">
                  <c:v>28.1875</c:v>
                </c:pt>
                <c:pt idx="1051">
                  <c:v>27.8125</c:v>
                </c:pt>
                <c:pt idx="1052">
                  <c:v>27.75</c:v>
                </c:pt>
                <c:pt idx="1053">
                  <c:v>28.375</c:v>
                </c:pt>
                <c:pt idx="1054">
                  <c:v>28.3125</c:v>
                </c:pt>
                <c:pt idx="1055">
                  <c:v>28.25</c:v>
                </c:pt>
                <c:pt idx="1056">
                  <c:v>28</c:v>
                </c:pt>
                <c:pt idx="1057">
                  <c:v>27.25</c:v>
                </c:pt>
                <c:pt idx="1058">
                  <c:v>27.625</c:v>
                </c:pt>
                <c:pt idx="1059">
                  <c:v>27.375</c:v>
                </c:pt>
                <c:pt idx="1060">
                  <c:v>28.125</c:v>
                </c:pt>
                <c:pt idx="1061">
                  <c:v>28.5</c:v>
                </c:pt>
                <c:pt idx="1062">
                  <c:v>28.125</c:v>
                </c:pt>
                <c:pt idx="1063">
                  <c:v>28.0625</c:v>
                </c:pt>
                <c:pt idx="1064">
                  <c:v>28</c:v>
                </c:pt>
                <c:pt idx="1065">
                  <c:v>28.375</c:v>
                </c:pt>
                <c:pt idx="1066">
                  <c:v>29.125</c:v>
                </c:pt>
                <c:pt idx="1067">
                  <c:v>29.5</c:v>
                </c:pt>
                <c:pt idx="1068">
                  <c:v>29.6875</c:v>
                </c:pt>
                <c:pt idx="1069">
                  <c:v>29.1875</c:v>
                </c:pt>
                <c:pt idx="1070">
                  <c:v>28.8125</c:v>
                </c:pt>
                <c:pt idx="1071">
                  <c:v>28.25</c:v>
                </c:pt>
                <c:pt idx="1072">
                  <c:v>28.75</c:v>
                </c:pt>
                <c:pt idx="1073">
                  <c:v>28.625</c:v>
                </c:pt>
                <c:pt idx="1074">
                  <c:v>28.625</c:v>
                </c:pt>
                <c:pt idx="1075">
                  <c:v>27.9375</c:v>
                </c:pt>
                <c:pt idx="1076">
                  <c:v>27.9375</c:v>
                </c:pt>
                <c:pt idx="1077">
                  <c:v>28.125</c:v>
                </c:pt>
                <c:pt idx="1078">
                  <c:v>27.75</c:v>
                </c:pt>
                <c:pt idx="1079">
                  <c:v>28</c:v>
                </c:pt>
                <c:pt idx="1080">
                  <c:v>27.75</c:v>
                </c:pt>
                <c:pt idx="1081">
                  <c:v>28.3125</c:v>
                </c:pt>
                <c:pt idx="1082">
                  <c:v>28.25</c:v>
                </c:pt>
                <c:pt idx="1083">
                  <c:v>29</c:v>
                </c:pt>
                <c:pt idx="1084">
                  <c:v>28.9375</c:v>
                </c:pt>
                <c:pt idx="1085">
                  <c:v>29.4375</c:v>
                </c:pt>
                <c:pt idx="1086">
                  <c:v>29.625</c:v>
                </c:pt>
                <c:pt idx="1087">
                  <c:v>29.25</c:v>
                </c:pt>
                <c:pt idx="1088">
                  <c:v>29.375</c:v>
                </c:pt>
                <c:pt idx="1089">
                  <c:v>29.8125</c:v>
                </c:pt>
                <c:pt idx="1090">
                  <c:v>29.8125</c:v>
                </c:pt>
                <c:pt idx="1091">
                  <c:v>29.625</c:v>
                </c:pt>
                <c:pt idx="1092">
                  <c:v>29.3125</c:v>
                </c:pt>
                <c:pt idx="1093">
                  <c:v>28.875</c:v>
                </c:pt>
                <c:pt idx="1094">
                  <c:v>29</c:v>
                </c:pt>
                <c:pt idx="1095">
                  <c:v>28.8125</c:v>
                </c:pt>
                <c:pt idx="1096">
                  <c:v>28.875</c:v>
                </c:pt>
                <c:pt idx="1097">
                  <c:v>29</c:v>
                </c:pt>
                <c:pt idx="1098">
                  <c:v>29</c:v>
                </c:pt>
                <c:pt idx="1099">
                  <c:v>29.1875</c:v>
                </c:pt>
                <c:pt idx="1100">
                  <c:v>29.75</c:v>
                </c:pt>
                <c:pt idx="1101">
                  <c:v>29.8125</c:v>
                </c:pt>
                <c:pt idx="1102">
                  <c:v>29.8125</c:v>
                </c:pt>
                <c:pt idx="1103">
                  <c:v>29.75</c:v>
                </c:pt>
                <c:pt idx="1104">
                  <c:v>30.125</c:v>
                </c:pt>
                <c:pt idx="1105">
                  <c:v>30.125</c:v>
                </c:pt>
                <c:pt idx="1106">
                  <c:v>29.5625</c:v>
                </c:pt>
                <c:pt idx="1107">
                  <c:v>29.5625</c:v>
                </c:pt>
                <c:pt idx="1108">
                  <c:v>29.1875</c:v>
                </c:pt>
                <c:pt idx="1109">
                  <c:v>29.0625</c:v>
                </c:pt>
                <c:pt idx="1110">
                  <c:v>29.4375</c:v>
                </c:pt>
                <c:pt idx="1111">
                  <c:v>29.8125</c:v>
                </c:pt>
                <c:pt idx="1112">
                  <c:v>29.875</c:v>
                </c:pt>
                <c:pt idx="1113">
                  <c:v>29.875</c:v>
                </c:pt>
                <c:pt idx="1114">
                  <c:v>30.3125</c:v>
                </c:pt>
                <c:pt idx="1115">
                  <c:v>30.5625</c:v>
                </c:pt>
                <c:pt idx="1116">
                  <c:v>30.4375</c:v>
                </c:pt>
                <c:pt idx="1117">
                  <c:v>30.8125</c:v>
                </c:pt>
                <c:pt idx="1118">
                  <c:v>30.8125</c:v>
                </c:pt>
                <c:pt idx="1119">
                  <c:v>31.125</c:v>
                </c:pt>
                <c:pt idx="1120">
                  <c:v>30.75</c:v>
                </c:pt>
                <c:pt idx="1121">
                  <c:v>31.125</c:v>
                </c:pt>
                <c:pt idx="1122">
                  <c:v>33.8125</c:v>
                </c:pt>
                <c:pt idx="1123">
                  <c:v>33.4375</c:v>
                </c:pt>
                <c:pt idx="1124">
                  <c:v>33.5</c:v>
                </c:pt>
                <c:pt idx="1125">
                  <c:v>33.5</c:v>
                </c:pt>
                <c:pt idx="1126">
                  <c:v>33.5625</c:v>
                </c:pt>
                <c:pt idx="1127">
                  <c:v>34.375</c:v>
                </c:pt>
                <c:pt idx="1128">
                  <c:v>34.625</c:v>
                </c:pt>
                <c:pt idx="1129">
                  <c:v>34.4375</c:v>
                </c:pt>
                <c:pt idx="1130">
                  <c:v>34.125</c:v>
                </c:pt>
                <c:pt idx="1131">
                  <c:v>34.375</c:v>
                </c:pt>
                <c:pt idx="1132">
                  <c:v>34.25</c:v>
                </c:pt>
                <c:pt idx="1133">
                  <c:v>33.9375</c:v>
                </c:pt>
                <c:pt idx="1134">
                  <c:v>34.4375</c:v>
                </c:pt>
                <c:pt idx="1135">
                  <c:v>34.875</c:v>
                </c:pt>
                <c:pt idx="1136">
                  <c:v>34.9375</c:v>
                </c:pt>
                <c:pt idx="1137">
                  <c:v>35.125</c:v>
                </c:pt>
                <c:pt idx="1138">
                  <c:v>34.8125</c:v>
                </c:pt>
                <c:pt idx="1139">
                  <c:v>34.5</c:v>
                </c:pt>
                <c:pt idx="1140">
                  <c:v>34</c:v>
                </c:pt>
                <c:pt idx="1141">
                  <c:v>34.4375</c:v>
                </c:pt>
                <c:pt idx="1142">
                  <c:v>34.8125</c:v>
                </c:pt>
                <c:pt idx="1143">
                  <c:v>34.5625</c:v>
                </c:pt>
                <c:pt idx="1144">
                  <c:v>34.75</c:v>
                </c:pt>
                <c:pt idx="1145">
                  <c:v>34.9375</c:v>
                </c:pt>
                <c:pt idx="1146">
                  <c:v>35.1875</c:v>
                </c:pt>
                <c:pt idx="1147">
                  <c:v>36.375</c:v>
                </c:pt>
                <c:pt idx="1148">
                  <c:v>35.8125</c:v>
                </c:pt>
                <c:pt idx="1149">
                  <c:v>35.8125</c:v>
                </c:pt>
                <c:pt idx="1150">
                  <c:v>37.125</c:v>
                </c:pt>
                <c:pt idx="1151">
                  <c:v>37.375</c:v>
                </c:pt>
                <c:pt idx="1152">
                  <c:v>37</c:v>
                </c:pt>
                <c:pt idx="1153">
                  <c:v>37.375</c:v>
                </c:pt>
                <c:pt idx="1154">
                  <c:v>37.75</c:v>
                </c:pt>
                <c:pt idx="1155">
                  <c:v>37.625</c:v>
                </c:pt>
                <c:pt idx="1156">
                  <c:v>37.0625</c:v>
                </c:pt>
                <c:pt idx="1157">
                  <c:v>37.5625</c:v>
                </c:pt>
                <c:pt idx="1158">
                  <c:v>37.9375</c:v>
                </c:pt>
                <c:pt idx="1159">
                  <c:v>38.875</c:v>
                </c:pt>
                <c:pt idx="1160">
                  <c:v>38.8125</c:v>
                </c:pt>
                <c:pt idx="1161">
                  <c:v>38.5625</c:v>
                </c:pt>
                <c:pt idx="1162">
                  <c:v>38.625</c:v>
                </c:pt>
                <c:pt idx="1163">
                  <c:v>38.625</c:v>
                </c:pt>
                <c:pt idx="1164">
                  <c:v>37.875</c:v>
                </c:pt>
                <c:pt idx="1165">
                  <c:v>37.0625</c:v>
                </c:pt>
                <c:pt idx="1166">
                  <c:v>36.4375</c:v>
                </c:pt>
                <c:pt idx="1167">
                  <c:v>36.375</c:v>
                </c:pt>
                <c:pt idx="1168">
                  <c:v>36.3125</c:v>
                </c:pt>
                <c:pt idx="1169">
                  <c:v>37.625</c:v>
                </c:pt>
                <c:pt idx="1170">
                  <c:v>37.25</c:v>
                </c:pt>
                <c:pt idx="1171">
                  <c:v>37.4375</c:v>
                </c:pt>
                <c:pt idx="1172">
                  <c:v>37</c:v>
                </c:pt>
                <c:pt idx="1173">
                  <c:v>36.5625</c:v>
                </c:pt>
                <c:pt idx="1174">
                  <c:v>36.5625</c:v>
                </c:pt>
                <c:pt idx="1175">
                  <c:v>36.625</c:v>
                </c:pt>
                <c:pt idx="1176">
                  <c:v>37.4375</c:v>
                </c:pt>
                <c:pt idx="1177">
                  <c:v>37.5625</c:v>
                </c:pt>
                <c:pt idx="1178">
                  <c:v>37.5625</c:v>
                </c:pt>
                <c:pt idx="1179">
                  <c:v>38.0625</c:v>
                </c:pt>
                <c:pt idx="1180">
                  <c:v>38.1875</c:v>
                </c:pt>
                <c:pt idx="1181">
                  <c:v>38.25</c:v>
                </c:pt>
                <c:pt idx="1182">
                  <c:v>38.5625</c:v>
                </c:pt>
                <c:pt idx="1183">
                  <c:v>38.9375</c:v>
                </c:pt>
                <c:pt idx="1184">
                  <c:v>39.8125</c:v>
                </c:pt>
                <c:pt idx="1185">
                  <c:v>39</c:v>
                </c:pt>
                <c:pt idx="1186">
                  <c:v>39.125</c:v>
                </c:pt>
                <c:pt idx="1187">
                  <c:v>38.8125</c:v>
                </c:pt>
                <c:pt idx="1188">
                  <c:v>40.125</c:v>
                </c:pt>
                <c:pt idx="1189">
                  <c:v>39.9375</c:v>
                </c:pt>
                <c:pt idx="1190">
                  <c:v>39.5</c:v>
                </c:pt>
                <c:pt idx="1191">
                  <c:v>38.9375</c:v>
                </c:pt>
                <c:pt idx="1192">
                  <c:v>38.6875</c:v>
                </c:pt>
                <c:pt idx="1193">
                  <c:v>38.4375</c:v>
                </c:pt>
                <c:pt idx="1194">
                  <c:v>39.0625</c:v>
                </c:pt>
                <c:pt idx="1195">
                  <c:v>39.9375</c:v>
                </c:pt>
                <c:pt idx="1196">
                  <c:v>39.9375</c:v>
                </c:pt>
                <c:pt idx="1197">
                  <c:v>39.5625</c:v>
                </c:pt>
                <c:pt idx="1198">
                  <c:v>39.4375</c:v>
                </c:pt>
                <c:pt idx="1199">
                  <c:v>39.6875</c:v>
                </c:pt>
                <c:pt idx="1200">
                  <c:v>40.375</c:v>
                </c:pt>
                <c:pt idx="1201">
                  <c:v>41.1875</c:v>
                </c:pt>
                <c:pt idx="1202">
                  <c:v>40.6875</c:v>
                </c:pt>
                <c:pt idx="1203">
                  <c:v>40.6875</c:v>
                </c:pt>
                <c:pt idx="1204">
                  <c:v>40.3125</c:v>
                </c:pt>
                <c:pt idx="1205">
                  <c:v>40.1875</c:v>
                </c:pt>
                <c:pt idx="1206">
                  <c:v>40.625</c:v>
                </c:pt>
                <c:pt idx="1207">
                  <c:v>40.625</c:v>
                </c:pt>
                <c:pt idx="1208">
                  <c:v>40.375</c:v>
                </c:pt>
                <c:pt idx="1209">
                  <c:v>40.3125</c:v>
                </c:pt>
                <c:pt idx="1210">
                  <c:v>41.1875</c:v>
                </c:pt>
                <c:pt idx="1211">
                  <c:v>41.25</c:v>
                </c:pt>
                <c:pt idx="1212">
                  <c:v>41.1875</c:v>
                </c:pt>
                <c:pt idx="1213">
                  <c:v>41.1875</c:v>
                </c:pt>
                <c:pt idx="1214">
                  <c:v>40.875</c:v>
                </c:pt>
                <c:pt idx="1215">
                  <c:v>41.125</c:v>
                </c:pt>
                <c:pt idx="1216">
                  <c:v>41</c:v>
                </c:pt>
                <c:pt idx="1217">
                  <c:v>40.375</c:v>
                </c:pt>
                <c:pt idx="1218">
                  <c:v>40</c:v>
                </c:pt>
                <c:pt idx="1219">
                  <c:v>40</c:v>
                </c:pt>
                <c:pt idx="1220">
                  <c:v>39.5625</c:v>
                </c:pt>
                <c:pt idx="1221">
                  <c:v>39.5625</c:v>
                </c:pt>
                <c:pt idx="1222">
                  <c:v>40.125</c:v>
                </c:pt>
                <c:pt idx="1223">
                  <c:v>39.875</c:v>
                </c:pt>
                <c:pt idx="1224">
                  <c:v>40.125</c:v>
                </c:pt>
                <c:pt idx="1225">
                  <c:v>39.875</c:v>
                </c:pt>
                <c:pt idx="1226">
                  <c:v>39.75</c:v>
                </c:pt>
                <c:pt idx="1227">
                  <c:v>39.8125</c:v>
                </c:pt>
                <c:pt idx="1228">
                  <c:v>39.9375</c:v>
                </c:pt>
                <c:pt idx="1229">
                  <c:v>39.5</c:v>
                </c:pt>
                <c:pt idx="1230">
                  <c:v>38.5</c:v>
                </c:pt>
                <c:pt idx="1231">
                  <c:v>38.875</c:v>
                </c:pt>
                <c:pt idx="1232">
                  <c:v>38.5625</c:v>
                </c:pt>
                <c:pt idx="1233">
                  <c:v>39.0625</c:v>
                </c:pt>
                <c:pt idx="1234">
                  <c:v>39.5625</c:v>
                </c:pt>
                <c:pt idx="1235">
                  <c:v>39.6875</c:v>
                </c:pt>
                <c:pt idx="1236">
                  <c:v>39.5</c:v>
                </c:pt>
                <c:pt idx="1237">
                  <c:v>39.5</c:v>
                </c:pt>
                <c:pt idx="1238">
                  <c:v>40.125</c:v>
                </c:pt>
                <c:pt idx="1239">
                  <c:v>40.5</c:v>
                </c:pt>
                <c:pt idx="1240">
                  <c:v>40.4375</c:v>
                </c:pt>
                <c:pt idx="1241">
                  <c:v>40.5</c:v>
                </c:pt>
                <c:pt idx="1242">
                  <c:v>40.5</c:v>
                </c:pt>
                <c:pt idx="1243">
                  <c:v>40.5625</c:v>
                </c:pt>
                <c:pt idx="1244">
                  <c:v>40.5</c:v>
                </c:pt>
                <c:pt idx="1245">
                  <c:v>40.1875</c:v>
                </c:pt>
                <c:pt idx="1246">
                  <c:v>40.5</c:v>
                </c:pt>
                <c:pt idx="1247">
                  <c:v>40.1875</c:v>
                </c:pt>
                <c:pt idx="1248">
                  <c:v>40.375</c:v>
                </c:pt>
                <c:pt idx="1249">
                  <c:v>40.5625</c:v>
                </c:pt>
                <c:pt idx="1250">
                  <c:v>41.25</c:v>
                </c:pt>
                <c:pt idx="1251">
                  <c:v>41.5625</c:v>
                </c:pt>
                <c:pt idx="1252">
                  <c:v>42.9375</c:v>
                </c:pt>
                <c:pt idx="1253">
                  <c:v>45</c:v>
                </c:pt>
                <c:pt idx="1254">
                  <c:v>44.875</c:v>
                </c:pt>
                <c:pt idx="1255">
                  <c:v>45.5</c:v>
                </c:pt>
                <c:pt idx="1256">
                  <c:v>45.0625</c:v>
                </c:pt>
                <c:pt idx="1257">
                  <c:v>45.625</c:v>
                </c:pt>
                <c:pt idx="1258">
                  <c:v>45.75</c:v>
                </c:pt>
                <c:pt idx="1259">
                  <c:v>46.125</c:v>
                </c:pt>
                <c:pt idx="1260">
                  <c:v>46.1875</c:v>
                </c:pt>
                <c:pt idx="1261">
                  <c:v>45.5</c:v>
                </c:pt>
                <c:pt idx="1262">
                  <c:v>44.9375</c:v>
                </c:pt>
                <c:pt idx="1263">
                  <c:v>45.1875</c:v>
                </c:pt>
                <c:pt idx="1264">
                  <c:v>45.6875</c:v>
                </c:pt>
                <c:pt idx="1265">
                  <c:v>45</c:v>
                </c:pt>
                <c:pt idx="1266">
                  <c:v>45.4375</c:v>
                </c:pt>
                <c:pt idx="1267">
                  <c:v>45.1875</c:v>
                </c:pt>
                <c:pt idx="1268">
                  <c:v>44.625</c:v>
                </c:pt>
                <c:pt idx="1269">
                  <c:v>44.9375</c:v>
                </c:pt>
                <c:pt idx="1270">
                  <c:v>44.375</c:v>
                </c:pt>
                <c:pt idx="1271">
                  <c:v>44</c:v>
                </c:pt>
                <c:pt idx="1272">
                  <c:v>42.9375</c:v>
                </c:pt>
                <c:pt idx="1273">
                  <c:v>42.75</c:v>
                </c:pt>
                <c:pt idx="1274">
                  <c:v>41.75</c:v>
                </c:pt>
                <c:pt idx="1275">
                  <c:v>41.8125</c:v>
                </c:pt>
                <c:pt idx="1276">
                  <c:v>42.8125</c:v>
                </c:pt>
                <c:pt idx="1277">
                  <c:v>42.8125</c:v>
                </c:pt>
                <c:pt idx="1278">
                  <c:v>42.8125</c:v>
                </c:pt>
                <c:pt idx="1279">
                  <c:v>42.9375</c:v>
                </c:pt>
                <c:pt idx="1280">
                  <c:v>42.625</c:v>
                </c:pt>
                <c:pt idx="1281">
                  <c:v>42.9375</c:v>
                </c:pt>
                <c:pt idx="1282">
                  <c:v>43.0625</c:v>
                </c:pt>
                <c:pt idx="1283">
                  <c:v>42.75</c:v>
                </c:pt>
                <c:pt idx="1284">
                  <c:v>42.9375</c:v>
                </c:pt>
                <c:pt idx="1285">
                  <c:v>42</c:v>
                </c:pt>
                <c:pt idx="1286">
                  <c:v>42.5</c:v>
                </c:pt>
                <c:pt idx="1287">
                  <c:v>43</c:v>
                </c:pt>
                <c:pt idx="1288">
                  <c:v>42.9375</c:v>
                </c:pt>
                <c:pt idx="1289">
                  <c:v>42.75</c:v>
                </c:pt>
                <c:pt idx="1290">
                  <c:v>42.375</c:v>
                </c:pt>
                <c:pt idx="1291">
                  <c:v>42.8125</c:v>
                </c:pt>
                <c:pt idx="1292">
                  <c:v>43.125</c:v>
                </c:pt>
                <c:pt idx="1293">
                  <c:v>43.1875</c:v>
                </c:pt>
                <c:pt idx="1294">
                  <c:v>43.8125</c:v>
                </c:pt>
                <c:pt idx="1295">
                  <c:v>43.5</c:v>
                </c:pt>
                <c:pt idx="1296">
                  <c:v>43.6875</c:v>
                </c:pt>
                <c:pt idx="1297">
                  <c:v>43.9375</c:v>
                </c:pt>
                <c:pt idx="1298">
                  <c:v>43.9375</c:v>
                </c:pt>
                <c:pt idx="1299">
                  <c:v>45</c:v>
                </c:pt>
                <c:pt idx="1300">
                  <c:v>45.1875</c:v>
                </c:pt>
                <c:pt idx="1301">
                  <c:v>45.25</c:v>
                </c:pt>
                <c:pt idx="1302">
                  <c:v>45.0625</c:v>
                </c:pt>
                <c:pt idx="1303">
                  <c:v>44.5</c:v>
                </c:pt>
                <c:pt idx="1304">
                  <c:v>44.6875</c:v>
                </c:pt>
                <c:pt idx="1305">
                  <c:v>45.5</c:v>
                </c:pt>
                <c:pt idx="1306">
                  <c:v>45.625</c:v>
                </c:pt>
                <c:pt idx="1307">
                  <c:v>45.75</c:v>
                </c:pt>
                <c:pt idx="1308">
                  <c:v>45.1875</c:v>
                </c:pt>
                <c:pt idx="1309">
                  <c:v>45.25</c:v>
                </c:pt>
                <c:pt idx="1310">
                  <c:v>45.3125</c:v>
                </c:pt>
                <c:pt idx="1311">
                  <c:v>45.3125</c:v>
                </c:pt>
                <c:pt idx="1312">
                  <c:v>45.3125</c:v>
                </c:pt>
                <c:pt idx="1313">
                  <c:v>45.25</c:v>
                </c:pt>
                <c:pt idx="1314">
                  <c:v>46.25</c:v>
                </c:pt>
                <c:pt idx="1315">
                  <c:v>46.375</c:v>
                </c:pt>
                <c:pt idx="1316">
                  <c:v>46.8125</c:v>
                </c:pt>
                <c:pt idx="1317">
                  <c:v>47</c:v>
                </c:pt>
                <c:pt idx="1318">
                  <c:v>49.3125</c:v>
                </c:pt>
                <c:pt idx="1319">
                  <c:v>50.125</c:v>
                </c:pt>
                <c:pt idx="1320">
                  <c:v>49.3125</c:v>
                </c:pt>
                <c:pt idx="1321">
                  <c:v>49.625</c:v>
                </c:pt>
                <c:pt idx="1322">
                  <c:v>50.75</c:v>
                </c:pt>
                <c:pt idx="1323">
                  <c:v>51.8125</c:v>
                </c:pt>
                <c:pt idx="1324">
                  <c:v>52.0625</c:v>
                </c:pt>
                <c:pt idx="1325">
                  <c:v>52.8125</c:v>
                </c:pt>
                <c:pt idx="1326">
                  <c:v>52.3125</c:v>
                </c:pt>
                <c:pt idx="1327">
                  <c:v>52.5625</c:v>
                </c:pt>
                <c:pt idx="1328">
                  <c:v>51.625</c:v>
                </c:pt>
                <c:pt idx="1329">
                  <c:v>52.25</c:v>
                </c:pt>
                <c:pt idx="1330">
                  <c:v>54</c:v>
                </c:pt>
                <c:pt idx="1331">
                  <c:v>54.3125</c:v>
                </c:pt>
                <c:pt idx="1332">
                  <c:v>53.0625</c:v>
                </c:pt>
                <c:pt idx="1333">
                  <c:v>52.5625</c:v>
                </c:pt>
                <c:pt idx="1334">
                  <c:v>53</c:v>
                </c:pt>
                <c:pt idx="1335">
                  <c:v>53.6875</c:v>
                </c:pt>
                <c:pt idx="1336">
                  <c:v>53.6875</c:v>
                </c:pt>
                <c:pt idx="1337">
                  <c:v>54.375</c:v>
                </c:pt>
                <c:pt idx="1338">
                  <c:v>54.0625</c:v>
                </c:pt>
                <c:pt idx="1339">
                  <c:v>54.0625</c:v>
                </c:pt>
                <c:pt idx="1340">
                  <c:v>55.3125</c:v>
                </c:pt>
                <c:pt idx="1341">
                  <c:v>55.3125</c:v>
                </c:pt>
                <c:pt idx="1342">
                  <c:v>54.3125</c:v>
                </c:pt>
                <c:pt idx="1343">
                  <c:v>53.875</c:v>
                </c:pt>
                <c:pt idx="1344">
                  <c:v>54.1875</c:v>
                </c:pt>
                <c:pt idx="1345">
                  <c:v>54.5</c:v>
                </c:pt>
                <c:pt idx="1346">
                  <c:v>56</c:v>
                </c:pt>
                <c:pt idx="1347">
                  <c:v>56.375</c:v>
                </c:pt>
                <c:pt idx="1348">
                  <c:v>56.0625</c:v>
                </c:pt>
                <c:pt idx="1349">
                  <c:v>57.0625</c:v>
                </c:pt>
                <c:pt idx="1350">
                  <c:v>57.25</c:v>
                </c:pt>
                <c:pt idx="1351">
                  <c:v>57.3125</c:v>
                </c:pt>
                <c:pt idx="1352">
                  <c:v>57.5</c:v>
                </c:pt>
                <c:pt idx="1353">
                  <c:v>58.25</c:v>
                </c:pt>
                <c:pt idx="1354">
                  <c:v>58.5</c:v>
                </c:pt>
                <c:pt idx="1355">
                  <c:v>58.625</c:v>
                </c:pt>
                <c:pt idx="1356">
                  <c:v>58.125</c:v>
                </c:pt>
                <c:pt idx="1357">
                  <c:v>59.75</c:v>
                </c:pt>
                <c:pt idx="1358">
                  <c:v>59.5625</c:v>
                </c:pt>
                <c:pt idx="1359">
                  <c:v>59.1875</c:v>
                </c:pt>
                <c:pt idx="1360">
                  <c:v>59.375</c:v>
                </c:pt>
                <c:pt idx="1361">
                  <c:v>60.5</c:v>
                </c:pt>
                <c:pt idx="1362">
                  <c:v>58.4375</c:v>
                </c:pt>
                <c:pt idx="1363">
                  <c:v>58.1875</c:v>
                </c:pt>
                <c:pt idx="1364">
                  <c:v>57</c:v>
                </c:pt>
                <c:pt idx="1365">
                  <c:v>55.25</c:v>
                </c:pt>
                <c:pt idx="1366">
                  <c:v>54.625</c:v>
                </c:pt>
                <c:pt idx="1367">
                  <c:v>56.1875</c:v>
                </c:pt>
                <c:pt idx="1368">
                  <c:v>56.1875</c:v>
                </c:pt>
                <c:pt idx="1369">
                  <c:v>56.625</c:v>
                </c:pt>
                <c:pt idx="1370">
                  <c:v>58.125</c:v>
                </c:pt>
                <c:pt idx="1371">
                  <c:v>60.0625</c:v>
                </c:pt>
                <c:pt idx="1372">
                  <c:v>59.125</c:v>
                </c:pt>
                <c:pt idx="1373">
                  <c:v>58.5625</c:v>
                </c:pt>
                <c:pt idx="1374">
                  <c:v>57.9375</c:v>
                </c:pt>
                <c:pt idx="1375">
                  <c:v>57.375</c:v>
                </c:pt>
                <c:pt idx="1376">
                  <c:v>56.75</c:v>
                </c:pt>
                <c:pt idx="1377">
                  <c:v>56.0625</c:v>
                </c:pt>
                <c:pt idx="1378">
                  <c:v>55.9375</c:v>
                </c:pt>
                <c:pt idx="1379">
                  <c:v>55.3125</c:v>
                </c:pt>
                <c:pt idx="1380">
                  <c:v>54.1875</c:v>
                </c:pt>
                <c:pt idx="1381">
                  <c:v>51.9375</c:v>
                </c:pt>
                <c:pt idx="1382">
                  <c:v>53.3125</c:v>
                </c:pt>
                <c:pt idx="1383">
                  <c:v>53.6875</c:v>
                </c:pt>
                <c:pt idx="1384">
                  <c:v>55.5625</c:v>
                </c:pt>
                <c:pt idx="1385">
                  <c:v>55.3125</c:v>
                </c:pt>
                <c:pt idx="1386">
                  <c:v>55.3125</c:v>
                </c:pt>
                <c:pt idx="1387">
                  <c:v>54.4375</c:v>
                </c:pt>
                <c:pt idx="1388">
                  <c:v>54.9375</c:v>
                </c:pt>
                <c:pt idx="1389">
                  <c:v>55.25</c:v>
                </c:pt>
                <c:pt idx="1390">
                  <c:v>56.1875</c:v>
                </c:pt>
                <c:pt idx="1391">
                  <c:v>56.0625</c:v>
                </c:pt>
                <c:pt idx="1392">
                  <c:v>56.25</c:v>
                </c:pt>
                <c:pt idx="1393">
                  <c:v>54.0625</c:v>
                </c:pt>
                <c:pt idx="1394">
                  <c:v>52.8125</c:v>
                </c:pt>
                <c:pt idx="1395">
                  <c:v>53.375</c:v>
                </c:pt>
                <c:pt idx="1396">
                  <c:v>53.5625</c:v>
                </c:pt>
                <c:pt idx="1397">
                  <c:v>53.25</c:v>
                </c:pt>
                <c:pt idx="1398">
                  <c:v>53.9375</c:v>
                </c:pt>
                <c:pt idx="1399">
                  <c:v>55.0625</c:v>
                </c:pt>
                <c:pt idx="1400">
                  <c:v>55.6875</c:v>
                </c:pt>
                <c:pt idx="1401">
                  <c:v>55.375</c:v>
                </c:pt>
                <c:pt idx="1402">
                  <c:v>55.25</c:v>
                </c:pt>
                <c:pt idx="1403">
                  <c:v>55.0625</c:v>
                </c:pt>
                <c:pt idx="1404">
                  <c:v>55.25</c:v>
                </c:pt>
                <c:pt idx="1405">
                  <c:v>54.125</c:v>
                </c:pt>
                <c:pt idx="1406">
                  <c:v>54</c:v>
                </c:pt>
                <c:pt idx="1407">
                  <c:v>53.75</c:v>
                </c:pt>
                <c:pt idx="1408">
                  <c:v>53.75</c:v>
                </c:pt>
                <c:pt idx="1409">
                  <c:v>53.75</c:v>
                </c:pt>
                <c:pt idx="1410">
                  <c:v>53.4375</c:v>
                </c:pt>
                <c:pt idx="1411">
                  <c:v>52.75</c:v>
                </c:pt>
                <c:pt idx="1412">
                  <c:v>53.3125</c:v>
                </c:pt>
                <c:pt idx="1413">
                  <c:v>53.75</c:v>
                </c:pt>
                <c:pt idx="1414">
                  <c:v>54.125</c:v>
                </c:pt>
                <c:pt idx="1415">
                  <c:v>53</c:v>
                </c:pt>
                <c:pt idx="1416">
                  <c:v>52.1875</c:v>
                </c:pt>
                <c:pt idx="1417">
                  <c:v>51.75</c:v>
                </c:pt>
                <c:pt idx="1418">
                  <c:v>52.5625</c:v>
                </c:pt>
                <c:pt idx="1419">
                  <c:v>53</c:v>
                </c:pt>
                <c:pt idx="1420">
                  <c:v>54.6875</c:v>
                </c:pt>
                <c:pt idx="1421">
                  <c:v>54.5</c:v>
                </c:pt>
                <c:pt idx="1422">
                  <c:v>54.5625</c:v>
                </c:pt>
                <c:pt idx="1423">
                  <c:v>54.375</c:v>
                </c:pt>
                <c:pt idx="1424">
                  <c:v>53.1875</c:v>
                </c:pt>
                <c:pt idx="1425">
                  <c:v>51.0625</c:v>
                </c:pt>
                <c:pt idx="1426">
                  <c:v>51.3125</c:v>
                </c:pt>
                <c:pt idx="1427">
                  <c:v>51</c:v>
                </c:pt>
                <c:pt idx="1428">
                  <c:v>50.5625</c:v>
                </c:pt>
                <c:pt idx="1429">
                  <c:v>52.5625</c:v>
                </c:pt>
                <c:pt idx="1430">
                  <c:v>52.0625</c:v>
                </c:pt>
                <c:pt idx="1431">
                  <c:v>51.0625</c:v>
                </c:pt>
                <c:pt idx="1432">
                  <c:v>50</c:v>
                </c:pt>
                <c:pt idx="1433">
                  <c:v>50.3125</c:v>
                </c:pt>
                <c:pt idx="1434">
                  <c:v>50.875</c:v>
                </c:pt>
                <c:pt idx="1435">
                  <c:v>52.25</c:v>
                </c:pt>
                <c:pt idx="1436">
                  <c:v>52.1875</c:v>
                </c:pt>
                <c:pt idx="1437">
                  <c:v>52.875</c:v>
                </c:pt>
                <c:pt idx="1438">
                  <c:v>53.6875</c:v>
                </c:pt>
                <c:pt idx="1439">
                  <c:v>54.625</c:v>
                </c:pt>
                <c:pt idx="1440">
                  <c:v>54.5</c:v>
                </c:pt>
                <c:pt idx="1441">
                  <c:v>54.1875</c:v>
                </c:pt>
                <c:pt idx="1442">
                  <c:v>54.1875</c:v>
                </c:pt>
                <c:pt idx="1443">
                  <c:v>54.25</c:v>
                </c:pt>
                <c:pt idx="1444">
                  <c:v>54.5625</c:v>
                </c:pt>
                <c:pt idx="1445">
                  <c:v>53.8125</c:v>
                </c:pt>
                <c:pt idx="1446">
                  <c:v>53.1875</c:v>
                </c:pt>
                <c:pt idx="1447">
                  <c:v>53.3125</c:v>
                </c:pt>
                <c:pt idx="1448">
                  <c:v>53.5625</c:v>
                </c:pt>
                <c:pt idx="1449">
                  <c:v>54</c:v>
                </c:pt>
                <c:pt idx="1450">
                  <c:v>53.3125</c:v>
                </c:pt>
                <c:pt idx="1451">
                  <c:v>53.625</c:v>
                </c:pt>
                <c:pt idx="1452">
                  <c:v>54.1875</c:v>
                </c:pt>
                <c:pt idx="1453">
                  <c:v>54.9375</c:v>
                </c:pt>
                <c:pt idx="1454">
                  <c:v>54.6875</c:v>
                </c:pt>
                <c:pt idx="1455">
                  <c:v>54.3125</c:v>
                </c:pt>
                <c:pt idx="1456">
                  <c:v>53.8125</c:v>
                </c:pt>
                <c:pt idx="1457">
                  <c:v>52.375</c:v>
                </c:pt>
                <c:pt idx="1458">
                  <c:v>51.8125</c:v>
                </c:pt>
                <c:pt idx="1459">
                  <c:v>52.0625</c:v>
                </c:pt>
                <c:pt idx="1460">
                  <c:v>52.25</c:v>
                </c:pt>
                <c:pt idx="1461">
                  <c:v>51.5</c:v>
                </c:pt>
                <c:pt idx="1462">
                  <c:v>52.5625</c:v>
                </c:pt>
                <c:pt idx="1463">
                  <c:v>53.125</c:v>
                </c:pt>
                <c:pt idx="1464">
                  <c:v>54.4375</c:v>
                </c:pt>
                <c:pt idx="1465">
                  <c:v>54.875</c:v>
                </c:pt>
                <c:pt idx="1466">
                  <c:v>54</c:v>
                </c:pt>
                <c:pt idx="1467">
                  <c:v>53.9375</c:v>
                </c:pt>
                <c:pt idx="1468">
                  <c:v>53.625</c:v>
                </c:pt>
                <c:pt idx="1469">
                  <c:v>55.8125</c:v>
                </c:pt>
                <c:pt idx="1470">
                  <c:v>57.25</c:v>
                </c:pt>
                <c:pt idx="1471">
                  <c:v>55.9375</c:v>
                </c:pt>
                <c:pt idx="1472">
                  <c:v>57.8125</c:v>
                </c:pt>
                <c:pt idx="1473">
                  <c:v>57.8125</c:v>
                </c:pt>
                <c:pt idx="1474">
                  <c:v>57.625</c:v>
                </c:pt>
                <c:pt idx="1475">
                  <c:v>57.75</c:v>
                </c:pt>
                <c:pt idx="1476">
                  <c:v>57.1875</c:v>
                </c:pt>
                <c:pt idx="1477">
                  <c:v>56.625</c:v>
                </c:pt>
                <c:pt idx="1478">
                  <c:v>56</c:v>
                </c:pt>
                <c:pt idx="1479">
                  <c:v>55.125</c:v>
                </c:pt>
                <c:pt idx="1480">
                  <c:v>55.25</c:v>
                </c:pt>
                <c:pt idx="1481">
                  <c:v>55.375</c:v>
                </c:pt>
                <c:pt idx="1482">
                  <c:v>53.375</c:v>
                </c:pt>
                <c:pt idx="1483">
                  <c:v>53.625</c:v>
                </c:pt>
                <c:pt idx="1484">
                  <c:v>55.125</c:v>
                </c:pt>
                <c:pt idx="1485">
                  <c:v>57.75</c:v>
                </c:pt>
                <c:pt idx="1486">
                  <c:v>56.375</c:v>
                </c:pt>
                <c:pt idx="1487">
                  <c:v>56.625</c:v>
                </c:pt>
                <c:pt idx="1488">
                  <c:v>55.375</c:v>
                </c:pt>
                <c:pt idx="1489">
                  <c:v>54.125</c:v>
                </c:pt>
                <c:pt idx="1490">
                  <c:v>54.25</c:v>
                </c:pt>
                <c:pt idx="1491">
                  <c:v>54.125</c:v>
                </c:pt>
                <c:pt idx="1492">
                  <c:v>53.375</c:v>
                </c:pt>
                <c:pt idx="1493">
                  <c:v>53</c:v>
                </c:pt>
                <c:pt idx="1494">
                  <c:v>54.625</c:v>
                </c:pt>
                <c:pt idx="1495">
                  <c:v>54</c:v>
                </c:pt>
                <c:pt idx="1496">
                  <c:v>54.125</c:v>
                </c:pt>
                <c:pt idx="1497">
                  <c:v>54.375</c:v>
                </c:pt>
                <c:pt idx="1498">
                  <c:v>54.125</c:v>
                </c:pt>
                <c:pt idx="1499">
                  <c:v>53.25</c:v>
                </c:pt>
                <c:pt idx="1500">
                  <c:v>52.875</c:v>
                </c:pt>
                <c:pt idx="1501">
                  <c:v>53.25</c:v>
                </c:pt>
                <c:pt idx="1502">
                  <c:v>53.25</c:v>
                </c:pt>
                <c:pt idx="1503">
                  <c:v>55.625</c:v>
                </c:pt>
                <c:pt idx="1504">
                  <c:v>55.125</c:v>
                </c:pt>
                <c:pt idx="1505">
                  <c:v>55.5</c:v>
                </c:pt>
                <c:pt idx="1506">
                  <c:v>55.5</c:v>
                </c:pt>
                <c:pt idx="1507">
                  <c:v>55.625</c:v>
                </c:pt>
                <c:pt idx="1508">
                  <c:v>55.875</c:v>
                </c:pt>
                <c:pt idx="1509">
                  <c:v>56.125</c:v>
                </c:pt>
                <c:pt idx="1510">
                  <c:v>55.625</c:v>
                </c:pt>
                <c:pt idx="1511">
                  <c:v>56.25</c:v>
                </c:pt>
                <c:pt idx="1512">
                  <c:v>58.25</c:v>
                </c:pt>
                <c:pt idx="1513">
                  <c:v>57.625</c:v>
                </c:pt>
                <c:pt idx="1514">
                  <c:v>57.125</c:v>
                </c:pt>
                <c:pt idx="1515">
                  <c:v>57.625</c:v>
                </c:pt>
                <c:pt idx="1516">
                  <c:v>59.625</c:v>
                </c:pt>
                <c:pt idx="1517">
                  <c:v>59.75</c:v>
                </c:pt>
                <c:pt idx="1518">
                  <c:v>57.625</c:v>
                </c:pt>
                <c:pt idx="1519">
                  <c:v>58.5</c:v>
                </c:pt>
                <c:pt idx="1520">
                  <c:v>57.875</c:v>
                </c:pt>
                <c:pt idx="1521">
                  <c:v>57.375</c:v>
                </c:pt>
                <c:pt idx="1522">
                  <c:v>57.5</c:v>
                </c:pt>
                <c:pt idx="1523">
                  <c:v>57.25</c:v>
                </c:pt>
                <c:pt idx="1524">
                  <c:v>58.375</c:v>
                </c:pt>
                <c:pt idx="1525">
                  <c:v>58</c:v>
                </c:pt>
                <c:pt idx="1526">
                  <c:v>57.375</c:v>
                </c:pt>
                <c:pt idx="1527">
                  <c:v>57.5</c:v>
                </c:pt>
                <c:pt idx="1528">
                  <c:v>56.125</c:v>
                </c:pt>
                <c:pt idx="1529">
                  <c:v>56.5</c:v>
                </c:pt>
                <c:pt idx="1530">
                  <c:v>56.375</c:v>
                </c:pt>
                <c:pt idx="1531">
                  <c:v>55.625</c:v>
                </c:pt>
                <c:pt idx="1532">
                  <c:v>54.875</c:v>
                </c:pt>
                <c:pt idx="1533">
                  <c:v>51.625</c:v>
                </c:pt>
                <c:pt idx="1534">
                  <c:v>52.625</c:v>
                </c:pt>
                <c:pt idx="1535">
                  <c:v>53.375</c:v>
                </c:pt>
                <c:pt idx="1536">
                  <c:v>54</c:v>
                </c:pt>
                <c:pt idx="1537">
                  <c:v>53.25</c:v>
                </c:pt>
                <c:pt idx="1538">
                  <c:v>54</c:v>
                </c:pt>
                <c:pt idx="1539">
                  <c:v>52.75</c:v>
                </c:pt>
                <c:pt idx="1540">
                  <c:v>53.375</c:v>
                </c:pt>
                <c:pt idx="1541">
                  <c:v>53.875</c:v>
                </c:pt>
                <c:pt idx="1542">
                  <c:v>52.875</c:v>
                </c:pt>
                <c:pt idx="1543">
                  <c:v>52</c:v>
                </c:pt>
                <c:pt idx="1544">
                  <c:v>51.75</c:v>
                </c:pt>
                <c:pt idx="1545">
                  <c:v>50.875</c:v>
                </c:pt>
                <c:pt idx="1546">
                  <c:v>51.625</c:v>
                </c:pt>
                <c:pt idx="1547">
                  <c:v>51.25</c:v>
                </c:pt>
                <c:pt idx="1548">
                  <c:v>52.375</c:v>
                </c:pt>
                <c:pt idx="1549">
                  <c:v>53.375</c:v>
                </c:pt>
                <c:pt idx="1550">
                  <c:v>53.25</c:v>
                </c:pt>
                <c:pt idx="1551">
                  <c:v>52.125</c:v>
                </c:pt>
                <c:pt idx="1552">
                  <c:v>52.375</c:v>
                </c:pt>
                <c:pt idx="1553">
                  <c:v>53.625</c:v>
                </c:pt>
                <c:pt idx="1554">
                  <c:v>54.25</c:v>
                </c:pt>
                <c:pt idx="1555">
                  <c:v>54.375</c:v>
                </c:pt>
                <c:pt idx="1556">
                  <c:v>55.25</c:v>
                </c:pt>
                <c:pt idx="1557">
                  <c:v>54.25</c:v>
                </c:pt>
                <c:pt idx="1558">
                  <c:v>54.5</c:v>
                </c:pt>
                <c:pt idx="1559">
                  <c:v>55.125</c:v>
                </c:pt>
                <c:pt idx="1560">
                  <c:v>55</c:v>
                </c:pt>
                <c:pt idx="1561">
                  <c:v>54.875</c:v>
                </c:pt>
                <c:pt idx="1562">
                  <c:v>55.625</c:v>
                </c:pt>
                <c:pt idx="1563">
                  <c:v>56.625</c:v>
                </c:pt>
                <c:pt idx="1564">
                  <c:v>57.75</c:v>
                </c:pt>
                <c:pt idx="1565">
                  <c:v>58.375</c:v>
                </c:pt>
                <c:pt idx="1566">
                  <c:v>57.875</c:v>
                </c:pt>
                <c:pt idx="1567">
                  <c:v>56.625</c:v>
                </c:pt>
                <c:pt idx="1568">
                  <c:v>57</c:v>
                </c:pt>
                <c:pt idx="1569">
                  <c:v>57.125</c:v>
                </c:pt>
                <c:pt idx="1570">
                  <c:v>58.375</c:v>
                </c:pt>
                <c:pt idx="1571">
                  <c:v>58.625</c:v>
                </c:pt>
                <c:pt idx="1572">
                  <c:v>54.75</c:v>
                </c:pt>
                <c:pt idx="1573">
                  <c:v>52.375</c:v>
                </c:pt>
                <c:pt idx="1574">
                  <c:v>52.75</c:v>
                </c:pt>
                <c:pt idx="1575">
                  <c:v>53.125</c:v>
                </c:pt>
                <c:pt idx="1576">
                  <c:v>53.5</c:v>
                </c:pt>
                <c:pt idx="1577">
                  <c:v>53.75</c:v>
                </c:pt>
                <c:pt idx="1578">
                  <c:v>52.625</c:v>
                </c:pt>
                <c:pt idx="1579">
                  <c:v>51.625</c:v>
                </c:pt>
                <c:pt idx="1580">
                  <c:v>51.5</c:v>
                </c:pt>
                <c:pt idx="1581">
                  <c:v>51.5</c:v>
                </c:pt>
                <c:pt idx="1582">
                  <c:v>52.25</c:v>
                </c:pt>
                <c:pt idx="1583">
                  <c:v>53</c:v>
                </c:pt>
                <c:pt idx="1584">
                  <c:v>53.75</c:v>
                </c:pt>
                <c:pt idx="1585">
                  <c:v>53.5</c:v>
                </c:pt>
                <c:pt idx="1586">
                  <c:v>53.25</c:v>
                </c:pt>
                <c:pt idx="1587">
                  <c:v>52.625</c:v>
                </c:pt>
                <c:pt idx="1588">
                  <c:v>53.125</c:v>
                </c:pt>
                <c:pt idx="1589">
                  <c:v>53.375</c:v>
                </c:pt>
                <c:pt idx="1590">
                  <c:v>53.375</c:v>
                </c:pt>
                <c:pt idx="1591">
                  <c:v>53.375</c:v>
                </c:pt>
                <c:pt idx="1592">
                  <c:v>53.25</c:v>
                </c:pt>
                <c:pt idx="1593">
                  <c:v>52.625</c:v>
                </c:pt>
                <c:pt idx="1594">
                  <c:v>52</c:v>
                </c:pt>
                <c:pt idx="1595">
                  <c:v>52.875</c:v>
                </c:pt>
                <c:pt idx="1596">
                  <c:v>53</c:v>
                </c:pt>
                <c:pt idx="1597">
                  <c:v>51.75</c:v>
                </c:pt>
                <c:pt idx="1598">
                  <c:v>51.25</c:v>
                </c:pt>
                <c:pt idx="1599">
                  <c:v>51.625</c:v>
                </c:pt>
                <c:pt idx="1600">
                  <c:v>50.25</c:v>
                </c:pt>
                <c:pt idx="1601">
                  <c:v>48.75</c:v>
                </c:pt>
                <c:pt idx="1602">
                  <c:v>49</c:v>
                </c:pt>
                <c:pt idx="1603">
                  <c:v>48.75</c:v>
                </c:pt>
                <c:pt idx="1604">
                  <c:v>48.375</c:v>
                </c:pt>
                <c:pt idx="1605">
                  <c:v>48.5</c:v>
                </c:pt>
                <c:pt idx="1606">
                  <c:v>49.125</c:v>
                </c:pt>
                <c:pt idx="1607">
                  <c:v>49.875</c:v>
                </c:pt>
                <c:pt idx="1608">
                  <c:v>48.875</c:v>
                </c:pt>
                <c:pt idx="1609">
                  <c:v>49</c:v>
                </c:pt>
                <c:pt idx="1610">
                  <c:v>49.75</c:v>
                </c:pt>
                <c:pt idx="1611">
                  <c:v>51</c:v>
                </c:pt>
                <c:pt idx="1612">
                  <c:v>51.5</c:v>
                </c:pt>
                <c:pt idx="1613">
                  <c:v>51.125</c:v>
                </c:pt>
                <c:pt idx="1614">
                  <c:v>50.375</c:v>
                </c:pt>
                <c:pt idx="1615">
                  <c:v>49.625</c:v>
                </c:pt>
                <c:pt idx="1616">
                  <c:v>49.5</c:v>
                </c:pt>
                <c:pt idx="1617">
                  <c:v>51</c:v>
                </c:pt>
                <c:pt idx="1618">
                  <c:v>52.125</c:v>
                </c:pt>
                <c:pt idx="1619">
                  <c:v>51.875</c:v>
                </c:pt>
                <c:pt idx="1620">
                  <c:v>53.875</c:v>
                </c:pt>
                <c:pt idx="1621">
                  <c:v>56.375</c:v>
                </c:pt>
                <c:pt idx="1622">
                  <c:v>55.625</c:v>
                </c:pt>
                <c:pt idx="1623">
                  <c:v>56</c:v>
                </c:pt>
                <c:pt idx="1624">
                  <c:v>56.125</c:v>
                </c:pt>
                <c:pt idx="1625">
                  <c:v>55.75</c:v>
                </c:pt>
                <c:pt idx="1626">
                  <c:v>56</c:v>
                </c:pt>
                <c:pt idx="1627">
                  <c:v>55.875</c:v>
                </c:pt>
                <c:pt idx="1628">
                  <c:v>56</c:v>
                </c:pt>
                <c:pt idx="1629">
                  <c:v>55.125</c:v>
                </c:pt>
                <c:pt idx="1630">
                  <c:v>55.875</c:v>
                </c:pt>
                <c:pt idx="1631">
                  <c:v>55.5</c:v>
                </c:pt>
                <c:pt idx="1632">
                  <c:v>56.375</c:v>
                </c:pt>
                <c:pt idx="1633">
                  <c:v>56.375</c:v>
                </c:pt>
                <c:pt idx="1634">
                  <c:v>57.375</c:v>
                </c:pt>
                <c:pt idx="1635">
                  <c:v>56.125</c:v>
                </c:pt>
                <c:pt idx="1636">
                  <c:v>55.75</c:v>
                </c:pt>
                <c:pt idx="1637">
                  <c:v>55.75</c:v>
                </c:pt>
                <c:pt idx="1638">
                  <c:v>56.375</c:v>
                </c:pt>
                <c:pt idx="1639">
                  <c:v>56.375</c:v>
                </c:pt>
                <c:pt idx="1640">
                  <c:v>56.75</c:v>
                </c:pt>
                <c:pt idx="1641">
                  <c:v>58.5</c:v>
                </c:pt>
                <c:pt idx="1642">
                  <c:v>57.5</c:v>
                </c:pt>
                <c:pt idx="1643">
                  <c:v>57.25</c:v>
                </c:pt>
                <c:pt idx="1644">
                  <c:v>57.5</c:v>
                </c:pt>
                <c:pt idx="1645">
                  <c:v>56.375</c:v>
                </c:pt>
                <c:pt idx="1646">
                  <c:v>55.75</c:v>
                </c:pt>
                <c:pt idx="1647">
                  <c:v>56.75</c:v>
                </c:pt>
                <c:pt idx="1648">
                  <c:v>57.875</c:v>
                </c:pt>
                <c:pt idx="1649">
                  <c:v>58.75</c:v>
                </c:pt>
                <c:pt idx="1650">
                  <c:v>58.875</c:v>
                </c:pt>
                <c:pt idx="1651">
                  <c:v>62.875</c:v>
                </c:pt>
                <c:pt idx="1652">
                  <c:v>62.25</c:v>
                </c:pt>
                <c:pt idx="1653">
                  <c:v>62.25</c:v>
                </c:pt>
                <c:pt idx="1654">
                  <c:v>62.75</c:v>
                </c:pt>
                <c:pt idx="1655">
                  <c:v>60.875</c:v>
                </c:pt>
                <c:pt idx="1656">
                  <c:v>59.75</c:v>
                </c:pt>
                <c:pt idx="1657">
                  <c:v>62.75</c:v>
                </c:pt>
                <c:pt idx="1658">
                  <c:v>60.25</c:v>
                </c:pt>
                <c:pt idx="1659">
                  <c:v>60.25</c:v>
                </c:pt>
                <c:pt idx="1660">
                  <c:v>59.125</c:v>
                </c:pt>
                <c:pt idx="1661">
                  <c:v>57.125</c:v>
                </c:pt>
                <c:pt idx="1662">
                  <c:v>58.375</c:v>
                </c:pt>
                <c:pt idx="1663">
                  <c:v>60.25</c:v>
                </c:pt>
                <c:pt idx="1664">
                  <c:v>60.5</c:v>
                </c:pt>
                <c:pt idx="1665">
                  <c:v>59.25</c:v>
                </c:pt>
                <c:pt idx="1666">
                  <c:v>59.875</c:v>
                </c:pt>
                <c:pt idx="1667">
                  <c:v>60.125</c:v>
                </c:pt>
                <c:pt idx="1668">
                  <c:v>60.625</c:v>
                </c:pt>
                <c:pt idx="1669">
                  <c:v>62</c:v>
                </c:pt>
                <c:pt idx="1670">
                  <c:v>61.5</c:v>
                </c:pt>
                <c:pt idx="1671">
                  <c:v>60.875</c:v>
                </c:pt>
                <c:pt idx="1672">
                  <c:v>62.75</c:v>
                </c:pt>
                <c:pt idx="1673">
                  <c:v>63.25</c:v>
                </c:pt>
                <c:pt idx="1674">
                  <c:v>62.75</c:v>
                </c:pt>
                <c:pt idx="1675">
                  <c:v>62.75</c:v>
                </c:pt>
                <c:pt idx="1676">
                  <c:v>65</c:v>
                </c:pt>
                <c:pt idx="1677">
                  <c:v>64.125</c:v>
                </c:pt>
                <c:pt idx="1678">
                  <c:v>62.75</c:v>
                </c:pt>
                <c:pt idx="1679">
                  <c:v>62.5</c:v>
                </c:pt>
                <c:pt idx="1680">
                  <c:v>62.75</c:v>
                </c:pt>
                <c:pt idx="1681">
                  <c:v>62.25</c:v>
                </c:pt>
                <c:pt idx="1682">
                  <c:v>63</c:v>
                </c:pt>
                <c:pt idx="1683">
                  <c:v>62.375</c:v>
                </c:pt>
                <c:pt idx="1684">
                  <c:v>62.25</c:v>
                </c:pt>
                <c:pt idx="1685">
                  <c:v>64.25</c:v>
                </c:pt>
                <c:pt idx="1686">
                  <c:v>64.375</c:v>
                </c:pt>
                <c:pt idx="1687">
                  <c:v>66</c:v>
                </c:pt>
                <c:pt idx="1688">
                  <c:v>68.375</c:v>
                </c:pt>
                <c:pt idx="1689">
                  <c:v>71.125</c:v>
                </c:pt>
                <c:pt idx="1690">
                  <c:v>70.25</c:v>
                </c:pt>
                <c:pt idx="1691">
                  <c:v>70.25</c:v>
                </c:pt>
                <c:pt idx="1692">
                  <c:v>71.5</c:v>
                </c:pt>
                <c:pt idx="1693">
                  <c:v>72.375</c:v>
                </c:pt>
                <c:pt idx="1694">
                  <c:v>72.5</c:v>
                </c:pt>
                <c:pt idx="1695">
                  <c:v>73.875</c:v>
                </c:pt>
                <c:pt idx="1696">
                  <c:v>71.375</c:v>
                </c:pt>
                <c:pt idx="1697">
                  <c:v>69.125</c:v>
                </c:pt>
                <c:pt idx="1698">
                  <c:v>67.5</c:v>
                </c:pt>
                <c:pt idx="1699">
                  <c:v>67.5</c:v>
                </c:pt>
                <c:pt idx="1700">
                  <c:v>69</c:v>
                </c:pt>
                <c:pt idx="1701">
                  <c:v>69.875</c:v>
                </c:pt>
                <c:pt idx="1702">
                  <c:v>69.875</c:v>
                </c:pt>
                <c:pt idx="1703">
                  <c:v>70.25</c:v>
                </c:pt>
                <c:pt idx="1704">
                  <c:v>69.25</c:v>
                </c:pt>
                <c:pt idx="1705">
                  <c:v>70.375</c:v>
                </c:pt>
                <c:pt idx="1706">
                  <c:v>68.125</c:v>
                </c:pt>
                <c:pt idx="1707">
                  <c:v>67.25</c:v>
                </c:pt>
                <c:pt idx="1708">
                  <c:v>68</c:v>
                </c:pt>
                <c:pt idx="1709">
                  <c:v>67.125</c:v>
                </c:pt>
                <c:pt idx="1710">
                  <c:v>66.25</c:v>
                </c:pt>
                <c:pt idx="1711">
                  <c:v>66.125</c:v>
                </c:pt>
                <c:pt idx="1712">
                  <c:v>64.875</c:v>
                </c:pt>
                <c:pt idx="1713">
                  <c:v>63.625</c:v>
                </c:pt>
                <c:pt idx="1714">
                  <c:v>63.375</c:v>
                </c:pt>
                <c:pt idx="1715">
                  <c:v>66</c:v>
                </c:pt>
                <c:pt idx="1716">
                  <c:v>65.75</c:v>
                </c:pt>
                <c:pt idx="1717">
                  <c:v>68</c:v>
                </c:pt>
                <c:pt idx="1718">
                  <c:v>68.625</c:v>
                </c:pt>
                <c:pt idx="1719">
                  <c:v>67.75</c:v>
                </c:pt>
                <c:pt idx="1720">
                  <c:v>67.625</c:v>
                </c:pt>
                <c:pt idx="1721">
                  <c:v>66.75</c:v>
                </c:pt>
                <c:pt idx="1722">
                  <c:v>65.375</c:v>
                </c:pt>
                <c:pt idx="1723">
                  <c:v>64.375</c:v>
                </c:pt>
                <c:pt idx="1724">
                  <c:v>65</c:v>
                </c:pt>
                <c:pt idx="1725">
                  <c:v>65.375</c:v>
                </c:pt>
                <c:pt idx="1726">
                  <c:v>67</c:v>
                </c:pt>
                <c:pt idx="1727">
                  <c:v>66.75</c:v>
                </c:pt>
                <c:pt idx="1728">
                  <c:v>67.125</c:v>
                </c:pt>
                <c:pt idx="1729">
                  <c:v>68.375</c:v>
                </c:pt>
                <c:pt idx="1730">
                  <c:v>68.5</c:v>
                </c:pt>
                <c:pt idx="1731">
                  <c:v>69.375</c:v>
                </c:pt>
                <c:pt idx="1732">
                  <c:v>69.375</c:v>
                </c:pt>
                <c:pt idx="1733">
                  <c:v>69.125</c:v>
                </c:pt>
                <c:pt idx="1734">
                  <c:v>68.125</c:v>
                </c:pt>
                <c:pt idx="1735">
                  <c:v>67.375</c:v>
                </c:pt>
                <c:pt idx="1736">
                  <c:v>67</c:v>
                </c:pt>
                <c:pt idx="1737">
                  <c:v>65</c:v>
                </c:pt>
                <c:pt idx="1738">
                  <c:v>65.25</c:v>
                </c:pt>
                <c:pt idx="1739">
                  <c:v>65.375</c:v>
                </c:pt>
                <c:pt idx="1740">
                  <c:v>58.875</c:v>
                </c:pt>
                <c:pt idx="1741">
                  <c:v>59.875</c:v>
                </c:pt>
                <c:pt idx="1742">
                  <c:v>58.875</c:v>
                </c:pt>
                <c:pt idx="1743">
                  <c:v>58.875</c:v>
                </c:pt>
                <c:pt idx="1744">
                  <c:v>58</c:v>
                </c:pt>
                <c:pt idx="1745">
                  <c:v>58</c:v>
                </c:pt>
                <c:pt idx="1746">
                  <c:v>56.125</c:v>
                </c:pt>
                <c:pt idx="1747">
                  <c:v>57.5</c:v>
                </c:pt>
                <c:pt idx="1748">
                  <c:v>56.875</c:v>
                </c:pt>
                <c:pt idx="1749">
                  <c:v>55.25</c:v>
                </c:pt>
                <c:pt idx="1750">
                  <c:v>55.375</c:v>
                </c:pt>
                <c:pt idx="1751">
                  <c:v>54.75</c:v>
                </c:pt>
                <c:pt idx="1752">
                  <c:v>55.125</c:v>
                </c:pt>
                <c:pt idx="1753">
                  <c:v>54.125</c:v>
                </c:pt>
                <c:pt idx="1754">
                  <c:v>52.625</c:v>
                </c:pt>
                <c:pt idx="1755">
                  <c:v>52.5</c:v>
                </c:pt>
                <c:pt idx="1756">
                  <c:v>52.125</c:v>
                </c:pt>
                <c:pt idx="1757">
                  <c:v>53.375</c:v>
                </c:pt>
                <c:pt idx="1758">
                  <c:v>55.5</c:v>
                </c:pt>
                <c:pt idx="1759">
                  <c:v>55.5</c:v>
                </c:pt>
                <c:pt idx="1760">
                  <c:v>54</c:v>
                </c:pt>
                <c:pt idx="1761">
                  <c:v>51.5</c:v>
                </c:pt>
                <c:pt idx="1762">
                  <c:v>52.25</c:v>
                </c:pt>
                <c:pt idx="1763">
                  <c:v>53.25</c:v>
                </c:pt>
                <c:pt idx="1764">
                  <c:v>52.875</c:v>
                </c:pt>
                <c:pt idx="1765">
                  <c:v>54.375</c:v>
                </c:pt>
                <c:pt idx="1766">
                  <c:v>52.875</c:v>
                </c:pt>
                <c:pt idx="1767">
                  <c:v>53.625</c:v>
                </c:pt>
                <c:pt idx="1768">
                  <c:v>54.625</c:v>
                </c:pt>
                <c:pt idx="1769">
                  <c:v>55</c:v>
                </c:pt>
                <c:pt idx="1770">
                  <c:v>56.125</c:v>
                </c:pt>
                <c:pt idx="1771">
                  <c:v>56.5</c:v>
                </c:pt>
                <c:pt idx="1772">
                  <c:v>57.25</c:v>
                </c:pt>
                <c:pt idx="1773">
                  <c:v>56</c:v>
                </c:pt>
                <c:pt idx="1774">
                  <c:v>57</c:v>
                </c:pt>
                <c:pt idx="1775">
                  <c:v>57.125</c:v>
                </c:pt>
                <c:pt idx="1776">
                  <c:v>55.5</c:v>
                </c:pt>
                <c:pt idx="1777">
                  <c:v>56.875</c:v>
                </c:pt>
                <c:pt idx="1778">
                  <c:v>56.75</c:v>
                </c:pt>
                <c:pt idx="1779">
                  <c:v>56.5</c:v>
                </c:pt>
                <c:pt idx="1780">
                  <c:v>56</c:v>
                </c:pt>
                <c:pt idx="1781">
                  <c:v>56</c:v>
                </c:pt>
                <c:pt idx="1782">
                  <c:v>55.25</c:v>
                </c:pt>
                <c:pt idx="1783">
                  <c:v>55.5</c:v>
                </c:pt>
                <c:pt idx="1784">
                  <c:v>55.625</c:v>
                </c:pt>
                <c:pt idx="1785">
                  <c:v>59.375</c:v>
                </c:pt>
                <c:pt idx="1786">
                  <c:v>59.75</c:v>
                </c:pt>
                <c:pt idx="1787">
                  <c:v>59.75</c:v>
                </c:pt>
                <c:pt idx="1788">
                  <c:v>61.375</c:v>
                </c:pt>
                <c:pt idx="1789">
                  <c:v>62.125</c:v>
                </c:pt>
                <c:pt idx="1790">
                  <c:v>62</c:v>
                </c:pt>
                <c:pt idx="1791">
                  <c:v>61.375</c:v>
                </c:pt>
                <c:pt idx="1792">
                  <c:v>61.125</c:v>
                </c:pt>
                <c:pt idx="1793">
                  <c:v>61.5</c:v>
                </c:pt>
                <c:pt idx="1794">
                  <c:v>62.5</c:v>
                </c:pt>
                <c:pt idx="1795">
                  <c:v>62.625</c:v>
                </c:pt>
                <c:pt idx="1796">
                  <c:v>60.75</c:v>
                </c:pt>
                <c:pt idx="1797">
                  <c:v>60.875</c:v>
                </c:pt>
                <c:pt idx="1798">
                  <c:v>61.75</c:v>
                </c:pt>
                <c:pt idx="1799">
                  <c:v>61.25</c:v>
                </c:pt>
                <c:pt idx="1800">
                  <c:v>61.75</c:v>
                </c:pt>
                <c:pt idx="1801">
                  <c:v>62</c:v>
                </c:pt>
                <c:pt idx="1802">
                  <c:v>59.875</c:v>
                </c:pt>
                <c:pt idx="1803">
                  <c:v>57.75</c:v>
                </c:pt>
                <c:pt idx="1804">
                  <c:v>60.875</c:v>
                </c:pt>
                <c:pt idx="1805">
                  <c:v>60</c:v>
                </c:pt>
                <c:pt idx="1806">
                  <c:v>61.5</c:v>
                </c:pt>
                <c:pt idx="1807">
                  <c:v>60.75</c:v>
                </c:pt>
                <c:pt idx="1808">
                  <c:v>59.375</c:v>
                </c:pt>
                <c:pt idx="1809">
                  <c:v>59.125</c:v>
                </c:pt>
                <c:pt idx="1810">
                  <c:v>58.375</c:v>
                </c:pt>
                <c:pt idx="1811">
                  <c:v>58.75</c:v>
                </c:pt>
                <c:pt idx="1812">
                  <c:v>59.5</c:v>
                </c:pt>
                <c:pt idx="1813">
                  <c:v>60.5</c:v>
                </c:pt>
                <c:pt idx="1814">
                  <c:v>60</c:v>
                </c:pt>
                <c:pt idx="1815">
                  <c:v>61</c:v>
                </c:pt>
                <c:pt idx="1816">
                  <c:v>60.75</c:v>
                </c:pt>
                <c:pt idx="1817">
                  <c:v>59.125</c:v>
                </c:pt>
                <c:pt idx="1818">
                  <c:v>58.5</c:v>
                </c:pt>
                <c:pt idx="1819">
                  <c:v>59.375</c:v>
                </c:pt>
                <c:pt idx="1820">
                  <c:v>58.5</c:v>
                </c:pt>
                <c:pt idx="1821">
                  <c:v>56.875</c:v>
                </c:pt>
                <c:pt idx="1822">
                  <c:v>55.5</c:v>
                </c:pt>
                <c:pt idx="1823">
                  <c:v>54.125</c:v>
                </c:pt>
                <c:pt idx="1824">
                  <c:v>59</c:v>
                </c:pt>
                <c:pt idx="1825">
                  <c:v>59</c:v>
                </c:pt>
                <c:pt idx="1826">
                  <c:v>63</c:v>
                </c:pt>
                <c:pt idx="1827">
                  <c:v>62.5</c:v>
                </c:pt>
                <c:pt idx="1828">
                  <c:v>62</c:v>
                </c:pt>
                <c:pt idx="1829">
                  <c:v>60.625</c:v>
                </c:pt>
                <c:pt idx="1830">
                  <c:v>62.25</c:v>
                </c:pt>
                <c:pt idx="1831">
                  <c:v>63.875</c:v>
                </c:pt>
                <c:pt idx="1832">
                  <c:v>64.375</c:v>
                </c:pt>
                <c:pt idx="1833">
                  <c:v>64.375</c:v>
                </c:pt>
                <c:pt idx="1834">
                  <c:v>64.125</c:v>
                </c:pt>
                <c:pt idx="1835">
                  <c:v>63.375</c:v>
                </c:pt>
                <c:pt idx="1836">
                  <c:v>62.75</c:v>
                </c:pt>
                <c:pt idx="1837">
                  <c:v>63.5</c:v>
                </c:pt>
                <c:pt idx="1838">
                  <c:v>63.875</c:v>
                </c:pt>
                <c:pt idx="1839">
                  <c:v>65.125</c:v>
                </c:pt>
                <c:pt idx="1840">
                  <c:v>64.625</c:v>
                </c:pt>
                <c:pt idx="1841">
                  <c:v>67.625</c:v>
                </c:pt>
                <c:pt idx="1842">
                  <c:v>67.5</c:v>
                </c:pt>
                <c:pt idx="1843">
                  <c:v>67.125</c:v>
                </c:pt>
                <c:pt idx="1844">
                  <c:v>66.625</c:v>
                </c:pt>
                <c:pt idx="1845">
                  <c:v>67.25</c:v>
                </c:pt>
                <c:pt idx="1846">
                  <c:v>67.875</c:v>
                </c:pt>
                <c:pt idx="1847">
                  <c:v>68.875</c:v>
                </c:pt>
                <c:pt idx="1848">
                  <c:v>70.25</c:v>
                </c:pt>
                <c:pt idx="1849">
                  <c:v>70.125</c:v>
                </c:pt>
                <c:pt idx="1850">
                  <c:v>69.125</c:v>
                </c:pt>
                <c:pt idx="1851">
                  <c:v>69.375</c:v>
                </c:pt>
                <c:pt idx="1852">
                  <c:v>67.75</c:v>
                </c:pt>
                <c:pt idx="1853">
                  <c:v>66.875</c:v>
                </c:pt>
                <c:pt idx="1854">
                  <c:v>67.5</c:v>
                </c:pt>
                <c:pt idx="1855">
                  <c:v>67.875</c:v>
                </c:pt>
                <c:pt idx="1856">
                  <c:v>67.75</c:v>
                </c:pt>
                <c:pt idx="1857">
                  <c:v>67.625</c:v>
                </c:pt>
                <c:pt idx="1858">
                  <c:v>67.75</c:v>
                </c:pt>
                <c:pt idx="1859">
                  <c:v>67.25</c:v>
                </c:pt>
                <c:pt idx="1860">
                  <c:v>69.875</c:v>
                </c:pt>
                <c:pt idx="1861">
                  <c:v>70.625</c:v>
                </c:pt>
                <c:pt idx="1862">
                  <c:v>70.625</c:v>
                </c:pt>
                <c:pt idx="1863">
                  <c:v>70.875</c:v>
                </c:pt>
                <c:pt idx="1864">
                  <c:v>72</c:v>
                </c:pt>
                <c:pt idx="1865">
                  <c:v>73.625</c:v>
                </c:pt>
                <c:pt idx="1866">
                  <c:v>72.375</c:v>
                </c:pt>
                <c:pt idx="1867">
                  <c:v>70.875</c:v>
                </c:pt>
                <c:pt idx="1868">
                  <c:v>70</c:v>
                </c:pt>
                <c:pt idx="1869">
                  <c:v>69.375</c:v>
                </c:pt>
                <c:pt idx="1870">
                  <c:v>69.375</c:v>
                </c:pt>
                <c:pt idx="1871">
                  <c:v>70</c:v>
                </c:pt>
                <c:pt idx="1872">
                  <c:v>69.5</c:v>
                </c:pt>
                <c:pt idx="1873">
                  <c:v>68.5</c:v>
                </c:pt>
                <c:pt idx="1874">
                  <c:v>68</c:v>
                </c:pt>
                <c:pt idx="1875">
                  <c:v>67.5</c:v>
                </c:pt>
                <c:pt idx="1876">
                  <c:v>66.625</c:v>
                </c:pt>
                <c:pt idx="1877">
                  <c:v>68.25</c:v>
                </c:pt>
                <c:pt idx="1878">
                  <c:v>68.625</c:v>
                </c:pt>
                <c:pt idx="1879">
                  <c:v>67.625</c:v>
                </c:pt>
                <c:pt idx="1880">
                  <c:v>66.75</c:v>
                </c:pt>
                <c:pt idx="1881">
                  <c:v>66.625</c:v>
                </c:pt>
                <c:pt idx="1882">
                  <c:v>68.625</c:v>
                </c:pt>
                <c:pt idx="1883">
                  <c:v>70.25</c:v>
                </c:pt>
                <c:pt idx="1884">
                  <c:v>71.875</c:v>
                </c:pt>
                <c:pt idx="1885">
                  <c:v>70.5</c:v>
                </c:pt>
                <c:pt idx="1886">
                  <c:v>67.75</c:v>
                </c:pt>
                <c:pt idx="1887">
                  <c:v>65.25</c:v>
                </c:pt>
                <c:pt idx="1888">
                  <c:v>65.125</c:v>
                </c:pt>
                <c:pt idx="1889">
                  <c:v>65.5</c:v>
                </c:pt>
                <c:pt idx="1890">
                  <c:v>65.375</c:v>
                </c:pt>
                <c:pt idx="1891">
                  <c:v>64.75</c:v>
                </c:pt>
                <c:pt idx="1892">
                  <c:v>66.625</c:v>
                </c:pt>
                <c:pt idx="1893">
                  <c:v>64.875</c:v>
                </c:pt>
                <c:pt idx="1894">
                  <c:v>64.125</c:v>
                </c:pt>
                <c:pt idx="1895">
                  <c:v>64</c:v>
                </c:pt>
                <c:pt idx="1896">
                  <c:v>64.625</c:v>
                </c:pt>
                <c:pt idx="1897">
                  <c:v>64.625</c:v>
                </c:pt>
                <c:pt idx="1898">
                  <c:v>63.75</c:v>
                </c:pt>
                <c:pt idx="1899">
                  <c:v>63.875</c:v>
                </c:pt>
                <c:pt idx="1900">
                  <c:v>63.125</c:v>
                </c:pt>
                <c:pt idx="1901">
                  <c:v>63</c:v>
                </c:pt>
                <c:pt idx="1902">
                  <c:v>63.375</c:v>
                </c:pt>
                <c:pt idx="1903">
                  <c:v>63.5</c:v>
                </c:pt>
                <c:pt idx="1904">
                  <c:v>64.125</c:v>
                </c:pt>
                <c:pt idx="1905">
                  <c:v>65.25</c:v>
                </c:pt>
                <c:pt idx="1906">
                  <c:v>66.75</c:v>
                </c:pt>
                <c:pt idx="1907">
                  <c:v>68.75</c:v>
                </c:pt>
                <c:pt idx="1908">
                  <c:v>68.875</c:v>
                </c:pt>
                <c:pt idx="1909">
                  <c:v>67.875</c:v>
                </c:pt>
                <c:pt idx="1910">
                  <c:v>68.5</c:v>
                </c:pt>
                <c:pt idx="1911">
                  <c:v>69.25</c:v>
                </c:pt>
                <c:pt idx="1912">
                  <c:v>67.625</c:v>
                </c:pt>
                <c:pt idx="1913">
                  <c:v>68.375</c:v>
                </c:pt>
                <c:pt idx="1914">
                  <c:v>67.75</c:v>
                </c:pt>
                <c:pt idx="1915">
                  <c:v>68</c:v>
                </c:pt>
                <c:pt idx="1916">
                  <c:v>66.375</c:v>
                </c:pt>
                <c:pt idx="1917">
                  <c:v>65.625</c:v>
                </c:pt>
                <c:pt idx="1918">
                  <c:v>64.375</c:v>
                </c:pt>
                <c:pt idx="1919">
                  <c:v>65.75</c:v>
                </c:pt>
                <c:pt idx="1920">
                  <c:v>66</c:v>
                </c:pt>
                <c:pt idx="1921">
                  <c:v>64.875</c:v>
                </c:pt>
                <c:pt idx="1922">
                  <c:v>65.625</c:v>
                </c:pt>
                <c:pt idx="1923">
                  <c:v>65</c:v>
                </c:pt>
                <c:pt idx="1924">
                  <c:v>65.875</c:v>
                </c:pt>
                <c:pt idx="1925">
                  <c:v>64.75</c:v>
                </c:pt>
                <c:pt idx="1926">
                  <c:v>64.5</c:v>
                </c:pt>
                <c:pt idx="1927">
                  <c:v>65.25</c:v>
                </c:pt>
                <c:pt idx="1928">
                  <c:v>65.375</c:v>
                </c:pt>
                <c:pt idx="1929">
                  <c:v>65.625</c:v>
                </c:pt>
                <c:pt idx="1930">
                  <c:v>66</c:v>
                </c:pt>
                <c:pt idx="1931">
                  <c:v>67.125</c:v>
                </c:pt>
                <c:pt idx="1932">
                  <c:v>68.625</c:v>
                </c:pt>
                <c:pt idx="1933">
                  <c:v>69.25</c:v>
                </c:pt>
                <c:pt idx="1934">
                  <c:v>68.25</c:v>
                </c:pt>
                <c:pt idx="1935">
                  <c:v>66.875</c:v>
                </c:pt>
                <c:pt idx="1936">
                  <c:v>67.375</c:v>
                </c:pt>
                <c:pt idx="1937">
                  <c:v>67.75</c:v>
                </c:pt>
                <c:pt idx="1938">
                  <c:v>70</c:v>
                </c:pt>
                <c:pt idx="1939">
                  <c:v>69.875</c:v>
                </c:pt>
                <c:pt idx="1940">
                  <c:v>70.125</c:v>
                </c:pt>
                <c:pt idx="1941">
                  <c:v>68.125</c:v>
                </c:pt>
                <c:pt idx="1942">
                  <c:v>69.25</c:v>
                </c:pt>
                <c:pt idx="1943">
                  <c:v>69.875</c:v>
                </c:pt>
                <c:pt idx="1944">
                  <c:v>69.25</c:v>
                </c:pt>
                <c:pt idx="1945">
                  <c:v>68.75</c:v>
                </c:pt>
                <c:pt idx="1946">
                  <c:v>67.125</c:v>
                </c:pt>
                <c:pt idx="1947">
                  <c:v>63.75</c:v>
                </c:pt>
                <c:pt idx="1948">
                  <c:v>66.375</c:v>
                </c:pt>
                <c:pt idx="1949">
                  <c:v>65.75</c:v>
                </c:pt>
                <c:pt idx="1950">
                  <c:v>67.5</c:v>
                </c:pt>
                <c:pt idx="1951">
                  <c:v>67</c:v>
                </c:pt>
                <c:pt idx="1952">
                  <c:v>65.75</c:v>
                </c:pt>
                <c:pt idx="1953">
                  <c:v>64.75</c:v>
                </c:pt>
                <c:pt idx="1954">
                  <c:v>65.375</c:v>
                </c:pt>
                <c:pt idx="1955">
                  <c:v>64.125</c:v>
                </c:pt>
                <c:pt idx="1956">
                  <c:v>66.25</c:v>
                </c:pt>
                <c:pt idx="1957">
                  <c:v>65</c:v>
                </c:pt>
                <c:pt idx="1958">
                  <c:v>64.5</c:v>
                </c:pt>
                <c:pt idx="1959">
                  <c:v>65.875</c:v>
                </c:pt>
                <c:pt idx="1960">
                  <c:v>67.25</c:v>
                </c:pt>
                <c:pt idx="1961">
                  <c:v>68</c:v>
                </c:pt>
                <c:pt idx="1962">
                  <c:v>68.875</c:v>
                </c:pt>
                <c:pt idx="1963">
                  <c:v>69.125</c:v>
                </c:pt>
                <c:pt idx="1964">
                  <c:v>69.625</c:v>
                </c:pt>
                <c:pt idx="1965">
                  <c:v>69.875</c:v>
                </c:pt>
                <c:pt idx="1966">
                  <c:v>69.875</c:v>
                </c:pt>
                <c:pt idx="1967">
                  <c:v>71</c:v>
                </c:pt>
                <c:pt idx="1968">
                  <c:v>70.375</c:v>
                </c:pt>
                <c:pt idx="1969">
                  <c:v>69.875</c:v>
                </c:pt>
                <c:pt idx="1970">
                  <c:v>69.625</c:v>
                </c:pt>
                <c:pt idx="1971">
                  <c:v>69.75</c:v>
                </c:pt>
                <c:pt idx="1972">
                  <c:v>70.375</c:v>
                </c:pt>
                <c:pt idx="1973">
                  <c:v>71.375</c:v>
                </c:pt>
                <c:pt idx="1974">
                  <c:v>71.5</c:v>
                </c:pt>
                <c:pt idx="1975">
                  <c:v>72</c:v>
                </c:pt>
                <c:pt idx="1976">
                  <c:v>71.25</c:v>
                </c:pt>
                <c:pt idx="1977">
                  <c:v>71.25</c:v>
                </c:pt>
                <c:pt idx="1978">
                  <c:v>71</c:v>
                </c:pt>
                <c:pt idx="1979">
                  <c:v>70.125</c:v>
                </c:pt>
                <c:pt idx="1980">
                  <c:v>69.375</c:v>
                </c:pt>
                <c:pt idx="1981">
                  <c:v>68.875</c:v>
                </c:pt>
                <c:pt idx="1982">
                  <c:v>69.375</c:v>
                </c:pt>
                <c:pt idx="1983">
                  <c:v>71</c:v>
                </c:pt>
                <c:pt idx="1984">
                  <c:v>70.25</c:v>
                </c:pt>
                <c:pt idx="1985">
                  <c:v>71.75</c:v>
                </c:pt>
                <c:pt idx="1986">
                  <c:v>73.5</c:v>
                </c:pt>
                <c:pt idx="1987">
                  <c:v>72.5</c:v>
                </c:pt>
                <c:pt idx="1988">
                  <c:v>72.25</c:v>
                </c:pt>
                <c:pt idx="1989">
                  <c:v>71.875</c:v>
                </c:pt>
                <c:pt idx="1990">
                  <c:v>74.125</c:v>
                </c:pt>
                <c:pt idx="1991">
                  <c:v>74.625</c:v>
                </c:pt>
                <c:pt idx="1992">
                  <c:v>73.5</c:v>
                </c:pt>
                <c:pt idx="1993">
                  <c:v>73.125</c:v>
                </c:pt>
                <c:pt idx="1994">
                  <c:v>74.5</c:v>
                </c:pt>
                <c:pt idx="1995">
                  <c:v>75.125</c:v>
                </c:pt>
                <c:pt idx="1996">
                  <c:v>75</c:v>
                </c:pt>
                <c:pt idx="1997">
                  <c:v>75.375</c:v>
                </c:pt>
                <c:pt idx="1998">
                  <c:v>74.75</c:v>
                </c:pt>
                <c:pt idx="1999">
                  <c:v>74.25</c:v>
                </c:pt>
                <c:pt idx="2000">
                  <c:v>74</c:v>
                </c:pt>
                <c:pt idx="2001">
                  <c:v>75.375</c:v>
                </c:pt>
                <c:pt idx="2002">
                  <c:v>73.75</c:v>
                </c:pt>
                <c:pt idx="2003">
                  <c:v>74.125</c:v>
                </c:pt>
                <c:pt idx="2004">
                  <c:v>73.875</c:v>
                </c:pt>
                <c:pt idx="2005">
                  <c:v>73.5</c:v>
                </c:pt>
                <c:pt idx="2006">
                  <c:v>72.875</c:v>
                </c:pt>
                <c:pt idx="2007">
                  <c:v>72.25</c:v>
                </c:pt>
                <c:pt idx="2008">
                  <c:v>71.875</c:v>
                </c:pt>
                <c:pt idx="2009">
                  <c:v>72</c:v>
                </c:pt>
                <c:pt idx="2010">
                  <c:v>73.25</c:v>
                </c:pt>
                <c:pt idx="2011">
                  <c:v>74.125</c:v>
                </c:pt>
                <c:pt idx="2012">
                  <c:v>76.375</c:v>
                </c:pt>
                <c:pt idx="2013">
                  <c:v>74.75</c:v>
                </c:pt>
                <c:pt idx="2014">
                  <c:v>74.375</c:v>
                </c:pt>
                <c:pt idx="2015">
                  <c:v>74.125</c:v>
                </c:pt>
                <c:pt idx="2016">
                  <c:v>74</c:v>
                </c:pt>
                <c:pt idx="2017">
                  <c:v>73.125</c:v>
                </c:pt>
                <c:pt idx="2018">
                  <c:v>72.125</c:v>
                </c:pt>
                <c:pt idx="2019">
                  <c:v>71.625</c:v>
                </c:pt>
                <c:pt idx="2020">
                  <c:v>70.5</c:v>
                </c:pt>
                <c:pt idx="2021">
                  <c:v>69.25</c:v>
                </c:pt>
                <c:pt idx="2022">
                  <c:v>69</c:v>
                </c:pt>
                <c:pt idx="2023">
                  <c:v>68.75</c:v>
                </c:pt>
                <c:pt idx="2024">
                  <c:v>68.625</c:v>
                </c:pt>
                <c:pt idx="2025">
                  <c:v>69.5</c:v>
                </c:pt>
                <c:pt idx="2026">
                  <c:v>70.875</c:v>
                </c:pt>
                <c:pt idx="2027">
                  <c:v>71.625</c:v>
                </c:pt>
                <c:pt idx="2028">
                  <c:v>72.5</c:v>
                </c:pt>
                <c:pt idx="2029">
                  <c:v>73.5</c:v>
                </c:pt>
                <c:pt idx="2030">
                  <c:v>73.375</c:v>
                </c:pt>
                <c:pt idx="2031">
                  <c:v>73.25</c:v>
                </c:pt>
                <c:pt idx="2032">
                  <c:v>73.75</c:v>
                </c:pt>
                <c:pt idx="2033">
                  <c:v>75.375</c:v>
                </c:pt>
                <c:pt idx="2034">
                  <c:v>74.75</c:v>
                </c:pt>
                <c:pt idx="2035">
                  <c:v>73.5</c:v>
                </c:pt>
                <c:pt idx="2036">
                  <c:v>73.625</c:v>
                </c:pt>
                <c:pt idx="2037">
                  <c:v>73.875</c:v>
                </c:pt>
                <c:pt idx="2038">
                  <c:v>78.625</c:v>
                </c:pt>
                <c:pt idx="2039">
                  <c:v>77.5</c:v>
                </c:pt>
                <c:pt idx="2040">
                  <c:v>79.875</c:v>
                </c:pt>
                <c:pt idx="2041">
                  <c:v>80.125</c:v>
                </c:pt>
                <c:pt idx="2042">
                  <c:v>77.875</c:v>
                </c:pt>
                <c:pt idx="2043">
                  <c:v>79.625</c:v>
                </c:pt>
                <c:pt idx="2044">
                  <c:v>79.125</c:v>
                </c:pt>
                <c:pt idx="2045">
                  <c:v>79</c:v>
                </c:pt>
                <c:pt idx="2046">
                  <c:v>77.5</c:v>
                </c:pt>
                <c:pt idx="2047">
                  <c:v>77</c:v>
                </c:pt>
                <c:pt idx="2048">
                  <c:v>77.75</c:v>
                </c:pt>
                <c:pt idx="2049">
                  <c:v>77</c:v>
                </c:pt>
                <c:pt idx="2050">
                  <c:v>77.625</c:v>
                </c:pt>
                <c:pt idx="2051">
                  <c:v>78.75</c:v>
                </c:pt>
                <c:pt idx="2052">
                  <c:v>77</c:v>
                </c:pt>
                <c:pt idx="2053">
                  <c:v>76.5</c:v>
                </c:pt>
                <c:pt idx="2054">
                  <c:v>76.125</c:v>
                </c:pt>
                <c:pt idx="2055">
                  <c:v>74.875</c:v>
                </c:pt>
                <c:pt idx="2056">
                  <c:v>73.75</c:v>
                </c:pt>
                <c:pt idx="2057">
                  <c:v>74.25</c:v>
                </c:pt>
                <c:pt idx="2058">
                  <c:v>75</c:v>
                </c:pt>
                <c:pt idx="2059">
                  <c:v>75.5</c:v>
                </c:pt>
                <c:pt idx="2060">
                  <c:v>76.75</c:v>
                </c:pt>
                <c:pt idx="2061">
                  <c:v>76.375</c:v>
                </c:pt>
                <c:pt idx="2062">
                  <c:v>76.75</c:v>
                </c:pt>
                <c:pt idx="2063">
                  <c:v>76.75</c:v>
                </c:pt>
                <c:pt idx="2064">
                  <c:v>76</c:v>
                </c:pt>
                <c:pt idx="2065">
                  <c:v>75.25</c:v>
                </c:pt>
                <c:pt idx="2066">
                  <c:v>73</c:v>
                </c:pt>
                <c:pt idx="2067">
                  <c:v>74.75</c:v>
                </c:pt>
                <c:pt idx="2068">
                  <c:v>75.375</c:v>
                </c:pt>
                <c:pt idx="2069">
                  <c:v>75.25</c:v>
                </c:pt>
                <c:pt idx="2070">
                  <c:v>75.125</c:v>
                </c:pt>
                <c:pt idx="2071">
                  <c:v>76.125</c:v>
                </c:pt>
                <c:pt idx="2072">
                  <c:v>78</c:v>
                </c:pt>
                <c:pt idx="2073">
                  <c:v>79.25</c:v>
                </c:pt>
                <c:pt idx="2074">
                  <c:v>78.25</c:v>
                </c:pt>
                <c:pt idx="2075">
                  <c:v>77.5</c:v>
                </c:pt>
                <c:pt idx="2076">
                  <c:v>77.75</c:v>
                </c:pt>
                <c:pt idx="2077">
                  <c:v>78.75</c:v>
                </c:pt>
                <c:pt idx="2078">
                  <c:v>78.5</c:v>
                </c:pt>
                <c:pt idx="2079">
                  <c:v>76.375</c:v>
                </c:pt>
                <c:pt idx="2080">
                  <c:v>75.875</c:v>
                </c:pt>
                <c:pt idx="2081">
                  <c:v>75.375</c:v>
                </c:pt>
                <c:pt idx="2082">
                  <c:v>75.25</c:v>
                </c:pt>
                <c:pt idx="2083">
                  <c:v>75.875</c:v>
                </c:pt>
                <c:pt idx="2084">
                  <c:v>75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data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2:$A$2086</c:f>
              <c:numCache>
                <c:formatCode>General</c:formatCode>
                <c:ptCount val="2085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  <c:pt idx="2084">
                  <c:v>35458</c:v>
                </c:pt>
              </c:numCache>
            </c:numRef>
          </c:xVal>
          <c:yVal>
            <c:numRef>
              <c:f>[1]data!$C$2:$C$2086</c:f>
              <c:numCache>
                <c:formatCode>General</c:formatCode>
                <c:ptCount val="2085"/>
                <c:pt idx="0">
                  <c:v>9</c:v>
                </c:pt>
                <c:pt idx="1">
                  <c:v>9.4065</c:v>
                </c:pt>
                <c:pt idx="2">
                  <c:v>9.6875</c:v>
                </c:pt>
                <c:pt idx="3">
                  <c:v>9.969</c:v>
                </c:pt>
                <c:pt idx="4">
                  <c:v>9.9375</c:v>
                </c:pt>
                <c:pt idx="5">
                  <c:v>9.719</c:v>
                </c:pt>
                <c:pt idx="6">
                  <c:v>10.0625</c:v>
                </c:pt>
                <c:pt idx="7">
                  <c:v>10.3125</c:v>
                </c:pt>
                <c:pt idx="8">
                  <c:v>10.219</c:v>
                </c:pt>
                <c:pt idx="9">
                  <c:v>10.469</c:v>
                </c:pt>
                <c:pt idx="10">
                  <c:v>10.2815</c:v>
                </c:pt>
                <c:pt idx="11">
                  <c:v>10.125</c:v>
                </c:pt>
                <c:pt idx="12">
                  <c:v>9.9065</c:v>
                </c:pt>
                <c:pt idx="13">
                  <c:v>9.75</c:v>
                </c:pt>
                <c:pt idx="14">
                  <c:v>9.5625</c:v>
                </c:pt>
                <c:pt idx="15">
                  <c:v>9.5</c:v>
                </c:pt>
                <c:pt idx="16">
                  <c:v>9.594</c:v>
                </c:pt>
                <c:pt idx="17">
                  <c:v>9.6565</c:v>
                </c:pt>
                <c:pt idx="18">
                  <c:v>9.8125</c:v>
                </c:pt>
                <c:pt idx="19">
                  <c:v>10.0625</c:v>
                </c:pt>
                <c:pt idx="20">
                  <c:v>10.0625</c:v>
                </c:pt>
                <c:pt idx="21">
                  <c:v>10.219</c:v>
                </c:pt>
                <c:pt idx="22">
                  <c:v>10.125</c:v>
                </c:pt>
                <c:pt idx="23">
                  <c:v>10</c:v>
                </c:pt>
                <c:pt idx="24">
                  <c:v>10.0625</c:v>
                </c:pt>
                <c:pt idx="25">
                  <c:v>10.25</c:v>
                </c:pt>
                <c:pt idx="26">
                  <c:v>10.469</c:v>
                </c:pt>
                <c:pt idx="27">
                  <c:v>10.375</c:v>
                </c:pt>
                <c:pt idx="28">
                  <c:v>10.1875</c:v>
                </c:pt>
                <c:pt idx="29">
                  <c:v>10.094</c:v>
                </c:pt>
                <c:pt idx="30">
                  <c:v>10.0625</c:v>
                </c:pt>
                <c:pt idx="31">
                  <c:v>10.0625</c:v>
                </c:pt>
                <c:pt idx="32">
                  <c:v>10.0625</c:v>
                </c:pt>
                <c:pt idx="33">
                  <c:v>10</c:v>
                </c:pt>
                <c:pt idx="34">
                  <c:v>10</c:v>
                </c:pt>
                <c:pt idx="35">
                  <c:v>9.9375</c:v>
                </c:pt>
                <c:pt idx="36">
                  <c:v>9.844</c:v>
                </c:pt>
                <c:pt idx="37">
                  <c:v>9.6875</c:v>
                </c:pt>
                <c:pt idx="38">
                  <c:v>9.5625</c:v>
                </c:pt>
                <c:pt idx="39">
                  <c:v>9.469</c:v>
                </c:pt>
                <c:pt idx="40">
                  <c:v>9.469</c:v>
                </c:pt>
                <c:pt idx="41">
                  <c:v>9.625</c:v>
                </c:pt>
                <c:pt idx="42">
                  <c:v>9.875</c:v>
                </c:pt>
                <c:pt idx="43">
                  <c:v>9.9375</c:v>
                </c:pt>
                <c:pt idx="44">
                  <c:v>10.375</c:v>
                </c:pt>
                <c:pt idx="45">
                  <c:v>10.75</c:v>
                </c:pt>
                <c:pt idx="46">
                  <c:v>10.8125</c:v>
                </c:pt>
                <c:pt idx="47">
                  <c:v>11.1875</c:v>
                </c:pt>
                <c:pt idx="48">
                  <c:v>11.125</c:v>
                </c:pt>
                <c:pt idx="49">
                  <c:v>11.094</c:v>
                </c:pt>
                <c:pt idx="50">
                  <c:v>10.9375</c:v>
                </c:pt>
                <c:pt idx="51">
                  <c:v>10.875</c:v>
                </c:pt>
                <c:pt idx="52">
                  <c:v>11.0315</c:v>
                </c:pt>
                <c:pt idx="53">
                  <c:v>10.75</c:v>
                </c:pt>
                <c:pt idx="54">
                  <c:v>10.625</c:v>
                </c:pt>
                <c:pt idx="55">
                  <c:v>10.6875</c:v>
                </c:pt>
                <c:pt idx="56">
                  <c:v>10.6565</c:v>
                </c:pt>
                <c:pt idx="57">
                  <c:v>10.75</c:v>
                </c:pt>
                <c:pt idx="58">
                  <c:v>10.75</c:v>
                </c:pt>
                <c:pt idx="59">
                  <c:v>10.75</c:v>
                </c:pt>
                <c:pt idx="60">
                  <c:v>10.7815</c:v>
                </c:pt>
                <c:pt idx="61">
                  <c:v>10.9065</c:v>
                </c:pt>
                <c:pt idx="62">
                  <c:v>10.875</c:v>
                </c:pt>
                <c:pt idx="63">
                  <c:v>10.75</c:v>
                </c:pt>
                <c:pt idx="64">
                  <c:v>10.6565</c:v>
                </c:pt>
                <c:pt idx="65">
                  <c:v>10.469</c:v>
                </c:pt>
                <c:pt idx="66">
                  <c:v>10.75</c:v>
                </c:pt>
                <c:pt idx="67">
                  <c:v>10.9065</c:v>
                </c:pt>
                <c:pt idx="68">
                  <c:v>10.969</c:v>
                </c:pt>
                <c:pt idx="69">
                  <c:v>10.969</c:v>
                </c:pt>
                <c:pt idx="70">
                  <c:v>11.0625</c:v>
                </c:pt>
                <c:pt idx="71">
                  <c:v>11.1875</c:v>
                </c:pt>
                <c:pt idx="72">
                  <c:v>10.9375</c:v>
                </c:pt>
                <c:pt idx="73">
                  <c:v>11.094</c:v>
                </c:pt>
                <c:pt idx="74">
                  <c:v>11.1875</c:v>
                </c:pt>
                <c:pt idx="75">
                  <c:v>11.5625</c:v>
                </c:pt>
                <c:pt idx="76">
                  <c:v>11.875</c:v>
                </c:pt>
                <c:pt idx="77">
                  <c:v>11.719</c:v>
                </c:pt>
                <c:pt idx="78">
                  <c:v>11.7815</c:v>
                </c:pt>
                <c:pt idx="79">
                  <c:v>11.9375</c:v>
                </c:pt>
                <c:pt idx="80">
                  <c:v>11.7815</c:v>
                </c:pt>
                <c:pt idx="81">
                  <c:v>11.875</c:v>
                </c:pt>
                <c:pt idx="82">
                  <c:v>12.25</c:v>
                </c:pt>
                <c:pt idx="83">
                  <c:v>12</c:v>
                </c:pt>
                <c:pt idx="84">
                  <c:v>11.875</c:v>
                </c:pt>
                <c:pt idx="85">
                  <c:v>12.25</c:v>
                </c:pt>
                <c:pt idx="86">
                  <c:v>12.375</c:v>
                </c:pt>
                <c:pt idx="87">
                  <c:v>12.5315</c:v>
                </c:pt>
                <c:pt idx="88">
                  <c:v>12.5</c:v>
                </c:pt>
                <c:pt idx="89">
                  <c:v>12.219</c:v>
                </c:pt>
                <c:pt idx="90">
                  <c:v>12.125</c:v>
                </c:pt>
                <c:pt idx="91">
                  <c:v>11.969</c:v>
                </c:pt>
                <c:pt idx="92">
                  <c:v>12.094</c:v>
                </c:pt>
                <c:pt idx="93">
                  <c:v>12.344</c:v>
                </c:pt>
                <c:pt idx="94">
                  <c:v>12.4065</c:v>
                </c:pt>
                <c:pt idx="95">
                  <c:v>12.3125</c:v>
                </c:pt>
                <c:pt idx="96">
                  <c:v>12.375</c:v>
                </c:pt>
                <c:pt idx="97">
                  <c:v>12.375</c:v>
                </c:pt>
                <c:pt idx="98">
                  <c:v>12.375</c:v>
                </c:pt>
                <c:pt idx="99">
                  <c:v>12.375</c:v>
                </c:pt>
                <c:pt idx="100">
                  <c:v>12.344</c:v>
                </c:pt>
                <c:pt idx="101">
                  <c:v>12.1875</c:v>
                </c:pt>
                <c:pt idx="102">
                  <c:v>12.094</c:v>
                </c:pt>
                <c:pt idx="103">
                  <c:v>12.094</c:v>
                </c:pt>
                <c:pt idx="104">
                  <c:v>12.094</c:v>
                </c:pt>
                <c:pt idx="105">
                  <c:v>12</c:v>
                </c:pt>
                <c:pt idx="106">
                  <c:v>12.094</c:v>
                </c:pt>
                <c:pt idx="107">
                  <c:v>12.125</c:v>
                </c:pt>
                <c:pt idx="108">
                  <c:v>12.219</c:v>
                </c:pt>
                <c:pt idx="109">
                  <c:v>12.25</c:v>
                </c:pt>
                <c:pt idx="110">
                  <c:v>12.094</c:v>
                </c:pt>
                <c:pt idx="111">
                  <c:v>11.75</c:v>
                </c:pt>
                <c:pt idx="112">
                  <c:v>11.6875</c:v>
                </c:pt>
                <c:pt idx="113">
                  <c:v>11.5625</c:v>
                </c:pt>
                <c:pt idx="114">
                  <c:v>11.4375</c:v>
                </c:pt>
                <c:pt idx="115">
                  <c:v>11.3125</c:v>
                </c:pt>
                <c:pt idx="116">
                  <c:v>11.219</c:v>
                </c:pt>
                <c:pt idx="117">
                  <c:v>11.2815</c:v>
                </c:pt>
                <c:pt idx="118">
                  <c:v>11.219</c:v>
                </c:pt>
                <c:pt idx="119">
                  <c:v>11.219</c:v>
                </c:pt>
                <c:pt idx="120">
                  <c:v>11.1875</c:v>
                </c:pt>
                <c:pt idx="121">
                  <c:v>11.219</c:v>
                </c:pt>
                <c:pt idx="122">
                  <c:v>11.25</c:v>
                </c:pt>
                <c:pt idx="123">
                  <c:v>11.6875</c:v>
                </c:pt>
                <c:pt idx="124">
                  <c:v>11.6875</c:v>
                </c:pt>
                <c:pt idx="125">
                  <c:v>11.9375</c:v>
                </c:pt>
                <c:pt idx="126">
                  <c:v>11.5625</c:v>
                </c:pt>
                <c:pt idx="127">
                  <c:v>11.3125</c:v>
                </c:pt>
                <c:pt idx="128">
                  <c:v>11.25</c:v>
                </c:pt>
                <c:pt idx="129">
                  <c:v>11.2815</c:v>
                </c:pt>
                <c:pt idx="130">
                  <c:v>11.2815</c:v>
                </c:pt>
                <c:pt idx="131">
                  <c:v>11.375</c:v>
                </c:pt>
                <c:pt idx="132">
                  <c:v>11.625</c:v>
                </c:pt>
                <c:pt idx="133">
                  <c:v>11.7815</c:v>
                </c:pt>
                <c:pt idx="134">
                  <c:v>11.75</c:v>
                </c:pt>
                <c:pt idx="135">
                  <c:v>11.5315</c:v>
                </c:pt>
                <c:pt idx="136">
                  <c:v>11.594</c:v>
                </c:pt>
                <c:pt idx="137">
                  <c:v>11.7815</c:v>
                </c:pt>
                <c:pt idx="138">
                  <c:v>11.8125</c:v>
                </c:pt>
                <c:pt idx="139">
                  <c:v>11.8125</c:v>
                </c:pt>
                <c:pt idx="140">
                  <c:v>12.25</c:v>
                </c:pt>
                <c:pt idx="141">
                  <c:v>12.375</c:v>
                </c:pt>
                <c:pt idx="142">
                  <c:v>12.3125</c:v>
                </c:pt>
                <c:pt idx="143">
                  <c:v>12.3125</c:v>
                </c:pt>
                <c:pt idx="144">
                  <c:v>12.1875</c:v>
                </c:pt>
                <c:pt idx="145">
                  <c:v>12.1875</c:v>
                </c:pt>
                <c:pt idx="146">
                  <c:v>12</c:v>
                </c:pt>
                <c:pt idx="147">
                  <c:v>11.875</c:v>
                </c:pt>
                <c:pt idx="148">
                  <c:v>11.6875</c:v>
                </c:pt>
                <c:pt idx="149">
                  <c:v>11.625</c:v>
                </c:pt>
                <c:pt idx="150">
                  <c:v>11.625</c:v>
                </c:pt>
                <c:pt idx="151">
                  <c:v>12.0625</c:v>
                </c:pt>
                <c:pt idx="152">
                  <c:v>11.875</c:v>
                </c:pt>
                <c:pt idx="153">
                  <c:v>11.75</c:v>
                </c:pt>
                <c:pt idx="154">
                  <c:v>12.0625</c:v>
                </c:pt>
                <c:pt idx="155">
                  <c:v>12</c:v>
                </c:pt>
                <c:pt idx="156">
                  <c:v>12.25</c:v>
                </c:pt>
                <c:pt idx="157">
                  <c:v>12.1875</c:v>
                </c:pt>
                <c:pt idx="158">
                  <c:v>11.9375</c:v>
                </c:pt>
                <c:pt idx="159">
                  <c:v>12.0625</c:v>
                </c:pt>
                <c:pt idx="160">
                  <c:v>12.0625</c:v>
                </c:pt>
                <c:pt idx="161">
                  <c:v>11.9375</c:v>
                </c:pt>
                <c:pt idx="162">
                  <c:v>11.25</c:v>
                </c:pt>
                <c:pt idx="163">
                  <c:v>11.8125</c:v>
                </c:pt>
                <c:pt idx="164">
                  <c:v>11.625</c:v>
                </c:pt>
                <c:pt idx="165">
                  <c:v>11.5</c:v>
                </c:pt>
                <c:pt idx="166">
                  <c:v>11.5</c:v>
                </c:pt>
                <c:pt idx="167">
                  <c:v>12</c:v>
                </c:pt>
                <c:pt idx="168">
                  <c:v>11.8125</c:v>
                </c:pt>
                <c:pt idx="169">
                  <c:v>12</c:v>
                </c:pt>
                <c:pt idx="170">
                  <c:v>11.875</c:v>
                </c:pt>
                <c:pt idx="171">
                  <c:v>11.8125</c:v>
                </c:pt>
                <c:pt idx="172">
                  <c:v>12</c:v>
                </c:pt>
                <c:pt idx="173">
                  <c:v>12.0625</c:v>
                </c:pt>
                <c:pt idx="174">
                  <c:v>12.0625</c:v>
                </c:pt>
                <c:pt idx="175">
                  <c:v>11.875</c:v>
                </c:pt>
                <c:pt idx="176">
                  <c:v>11.75</c:v>
                </c:pt>
                <c:pt idx="177">
                  <c:v>11.1875</c:v>
                </c:pt>
                <c:pt idx="178">
                  <c:v>11.125</c:v>
                </c:pt>
                <c:pt idx="179">
                  <c:v>11.125</c:v>
                </c:pt>
                <c:pt idx="180">
                  <c:v>11.5</c:v>
                </c:pt>
                <c:pt idx="181">
                  <c:v>11.5</c:v>
                </c:pt>
                <c:pt idx="182">
                  <c:v>11.25</c:v>
                </c:pt>
                <c:pt idx="183">
                  <c:v>10.75</c:v>
                </c:pt>
                <c:pt idx="184">
                  <c:v>11.0625</c:v>
                </c:pt>
                <c:pt idx="185">
                  <c:v>10.8125</c:v>
                </c:pt>
                <c:pt idx="186">
                  <c:v>11</c:v>
                </c:pt>
                <c:pt idx="187">
                  <c:v>10.75</c:v>
                </c:pt>
                <c:pt idx="188">
                  <c:v>10.75</c:v>
                </c:pt>
                <c:pt idx="189">
                  <c:v>10.5625</c:v>
                </c:pt>
                <c:pt idx="190">
                  <c:v>10.5</c:v>
                </c:pt>
                <c:pt idx="191">
                  <c:v>10.625</c:v>
                </c:pt>
                <c:pt idx="192">
                  <c:v>10.25</c:v>
                </c:pt>
                <c:pt idx="193">
                  <c:v>10.625</c:v>
                </c:pt>
                <c:pt idx="194">
                  <c:v>10.625</c:v>
                </c:pt>
                <c:pt idx="195">
                  <c:v>11.125</c:v>
                </c:pt>
                <c:pt idx="196">
                  <c:v>11.875</c:v>
                </c:pt>
                <c:pt idx="197">
                  <c:v>12.5</c:v>
                </c:pt>
                <c:pt idx="198">
                  <c:v>12.4375</c:v>
                </c:pt>
                <c:pt idx="199">
                  <c:v>12.6875</c:v>
                </c:pt>
                <c:pt idx="200">
                  <c:v>12.875</c:v>
                </c:pt>
                <c:pt idx="201">
                  <c:v>12.875</c:v>
                </c:pt>
                <c:pt idx="202">
                  <c:v>12.875</c:v>
                </c:pt>
                <c:pt idx="203">
                  <c:v>11.4375</c:v>
                </c:pt>
                <c:pt idx="204">
                  <c:v>12.125</c:v>
                </c:pt>
                <c:pt idx="205">
                  <c:v>12.125</c:v>
                </c:pt>
                <c:pt idx="206">
                  <c:v>12.0625</c:v>
                </c:pt>
                <c:pt idx="207">
                  <c:v>12.5625</c:v>
                </c:pt>
                <c:pt idx="208">
                  <c:v>12.8125</c:v>
                </c:pt>
                <c:pt idx="209">
                  <c:v>12.8125</c:v>
                </c:pt>
                <c:pt idx="210">
                  <c:v>12.5625</c:v>
                </c:pt>
                <c:pt idx="211">
                  <c:v>12.3125</c:v>
                </c:pt>
                <c:pt idx="212">
                  <c:v>12</c:v>
                </c:pt>
                <c:pt idx="213">
                  <c:v>12.0625</c:v>
                </c:pt>
                <c:pt idx="214">
                  <c:v>12.375</c:v>
                </c:pt>
                <c:pt idx="215">
                  <c:v>12.625</c:v>
                </c:pt>
                <c:pt idx="216">
                  <c:v>12.4375</c:v>
                </c:pt>
                <c:pt idx="217">
                  <c:v>12.375</c:v>
                </c:pt>
                <c:pt idx="218">
                  <c:v>12.125</c:v>
                </c:pt>
                <c:pt idx="219">
                  <c:v>12</c:v>
                </c:pt>
                <c:pt idx="220">
                  <c:v>12.1875</c:v>
                </c:pt>
                <c:pt idx="221">
                  <c:v>12.4375</c:v>
                </c:pt>
                <c:pt idx="222">
                  <c:v>12.3125</c:v>
                </c:pt>
                <c:pt idx="223">
                  <c:v>12.375</c:v>
                </c:pt>
                <c:pt idx="224">
                  <c:v>12.5</c:v>
                </c:pt>
                <c:pt idx="225">
                  <c:v>12.5</c:v>
                </c:pt>
                <c:pt idx="226">
                  <c:v>12.25</c:v>
                </c:pt>
                <c:pt idx="227">
                  <c:v>12.1875</c:v>
                </c:pt>
                <c:pt idx="228">
                  <c:v>11.6875</c:v>
                </c:pt>
                <c:pt idx="229">
                  <c:v>11.75</c:v>
                </c:pt>
                <c:pt idx="230">
                  <c:v>11.375</c:v>
                </c:pt>
                <c:pt idx="231">
                  <c:v>11.375</c:v>
                </c:pt>
                <c:pt idx="232">
                  <c:v>11.375</c:v>
                </c:pt>
                <c:pt idx="233">
                  <c:v>11.3125</c:v>
                </c:pt>
                <c:pt idx="234">
                  <c:v>11.3125</c:v>
                </c:pt>
                <c:pt idx="235">
                  <c:v>11.3125</c:v>
                </c:pt>
                <c:pt idx="236">
                  <c:v>11.25</c:v>
                </c:pt>
                <c:pt idx="237">
                  <c:v>11.25</c:v>
                </c:pt>
                <c:pt idx="238">
                  <c:v>11.125</c:v>
                </c:pt>
                <c:pt idx="239">
                  <c:v>11.25</c:v>
                </c:pt>
                <c:pt idx="240">
                  <c:v>11.25</c:v>
                </c:pt>
                <c:pt idx="241">
                  <c:v>11.0625</c:v>
                </c:pt>
                <c:pt idx="242">
                  <c:v>10.875</c:v>
                </c:pt>
                <c:pt idx="243">
                  <c:v>10.6875</c:v>
                </c:pt>
                <c:pt idx="244">
                  <c:v>10.375</c:v>
                </c:pt>
                <c:pt idx="245">
                  <c:v>10.3125</c:v>
                </c:pt>
                <c:pt idx="246">
                  <c:v>10.5</c:v>
                </c:pt>
                <c:pt idx="247">
                  <c:v>10.3125</c:v>
                </c:pt>
                <c:pt idx="248">
                  <c:v>10.3125</c:v>
                </c:pt>
                <c:pt idx="249">
                  <c:v>10</c:v>
                </c:pt>
                <c:pt idx="250">
                  <c:v>10</c:v>
                </c:pt>
                <c:pt idx="251">
                  <c:v>10.0625</c:v>
                </c:pt>
                <c:pt idx="252">
                  <c:v>10.0625</c:v>
                </c:pt>
                <c:pt idx="253">
                  <c:v>10.5625</c:v>
                </c:pt>
                <c:pt idx="254">
                  <c:v>10.5625</c:v>
                </c:pt>
                <c:pt idx="255">
                  <c:v>10.625</c:v>
                </c:pt>
                <c:pt idx="256">
                  <c:v>10.625</c:v>
                </c:pt>
                <c:pt idx="257">
                  <c:v>10.8125</c:v>
                </c:pt>
                <c:pt idx="258">
                  <c:v>10.75</c:v>
                </c:pt>
                <c:pt idx="259">
                  <c:v>10.75</c:v>
                </c:pt>
                <c:pt idx="260">
                  <c:v>11.0625</c:v>
                </c:pt>
                <c:pt idx="261">
                  <c:v>10.9375</c:v>
                </c:pt>
                <c:pt idx="262">
                  <c:v>11</c:v>
                </c:pt>
                <c:pt idx="263">
                  <c:v>10.75</c:v>
                </c:pt>
                <c:pt idx="264">
                  <c:v>10.8125</c:v>
                </c:pt>
                <c:pt idx="265">
                  <c:v>10.8125</c:v>
                </c:pt>
                <c:pt idx="266">
                  <c:v>10.6875</c:v>
                </c:pt>
                <c:pt idx="267">
                  <c:v>10.6875</c:v>
                </c:pt>
                <c:pt idx="268">
                  <c:v>10.5</c:v>
                </c:pt>
                <c:pt idx="269">
                  <c:v>10</c:v>
                </c:pt>
                <c:pt idx="270">
                  <c:v>10.25</c:v>
                </c:pt>
                <c:pt idx="271">
                  <c:v>10.0625</c:v>
                </c:pt>
                <c:pt idx="272">
                  <c:v>10</c:v>
                </c:pt>
                <c:pt idx="273">
                  <c:v>9.9375</c:v>
                </c:pt>
                <c:pt idx="274">
                  <c:v>9.8125</c:v>
                </c:pt>
                <c:pt idx="275">
                  <c:v>9.625</c:v>
                </c:pt>
                <c:pt idx="276">
                  <c:v>9.75</c:v>
                </c:pt>
                <c:pt idx="277">
                  <c:v>9.6875</c:v>
                </c:pt>
                <c:pt idx="278">
                  <c:v>9.8125</c:v>
                </c:pt>
                <c:pt idx="279">
                  <c:v>9.9375</c:v>
                </c:pt>
                <c:pt idx="280">
                  <c:v>9.8125</c:v>
                </c:pt>
                <c:pt idx="281">
                  <c:v>9.875</c:v>
                </c:pt>
                <c:pt idx="282">
                  <c:v>9.875</c:v>
                </c:pt>
                <c:pt idx="283">
                  <c:v>9.9375</c:v>
                </c:pt>
                <c:pt idx="284">
                  <c:v>10.0625</c:v>
                </c:pt>
                <c:pt idx="285">
                  <c:v>10</c:v>
                </c:pt>
                <c:pt idx="286">
                  <c:v>10.0625</c:v>
                </c:pt>
                <c:pt idx="287">
                  <c:v>10.375</c:v>
                </c:pt>
                <c:pt idx="288">
                  <c:v>10.25</c:v>
                </c:pt>
                <c:pt idx="289">
                  <c:v>10.3125</c:v>
                </c:pt>
                <c:pt idx="290">
                  <c:v>10.5625</c:v>
                </c:pt>
                <c:pt idx="291">
                  <c:v>10.5625</c:v>
                </c:pt>
                <c:pt idx="292">
                  <c:v>10.4375</c:v>
                </c:pt>
                <c:pt idx="293">
                  <c:v>10.5625</c:v>
                </c:pt>
                <c:pt idx="294">
                  <c:v>10.5625</c:v>
                </c:pt>
                <c:pt idx="295">
                  <c:v>10.375</c:v>
                </c:pt>
                <c:pt idx="296">
                  <c:v>10.375</c:v>
                </c:pt>
                <c:pt idx="297">
                  <c:v>10.4375</c:v>
                </c:pt>
                <c:pt idx="298">
                  <c:v>10.375</c:v>
                </c:pt>
                <c:pt idx="299">
                  <c:v>10.4375</c:v>
                </c:pt>
                <c:pt idx="300">
                  <c:v>10.375</c:v>
                </c:pt>
                <c:pt idx="301">
                  <c:v>10.75</c:v>
                </c:pt>
                <c:pt idx="302">
                  <c:v>11.125</c:v>
                </c:pt>
                <c:pt idx="303">
                  <c:v>11.3125</c:v>
                </c:pt>
                <c:pt idx="304">
                  <c:v>11.3125</c:v>
                </c:pt>
                <c:pt idx="305">
                  <c:v>12.375</c:v>
                </c:pt>
                <c:pt idx="306">
                  <c:v>12.3125</c:v>
                </c:pt>
                <c:pt idx="307">
                  <c:v>12.5625</c:v>
                </c:pt>
                <c:pt idx="308">
                  <c:v>12.375</c:v>
                </c:pt>
                <c:pt idx="309">
                  <c:v>12.4375</c:v>
                </c:pt>
                <c:pt idx="310">
                  <c:v>12.3125</c:v>
                </c:pt>
                <c:pt idx="311">
                  <c:v>12.375</c:v>
                </c:pt>
                <c:pt idx="312">
                  <c:v>12.25</c:v>
                </c:pt>
                <c:pt idx="313">
                  <c:v>12.0625</c:v>
                </c:pt>
                <c:pt idx="314">
                  <c:v>12.25</c:v>
                </c:pt>
                <c:pt idx="315">
                  <c:v>12.375</c:v>
                </c:pt>
                <c:pt idx="316">
                  <c:v>12.4375</c:v>
                </c:pt>
                <c:pt idx="317">
                  <c:v>12</c:v>
                </c:pt>
                <c:pt idx="318">
                  <c:v>12.0625</c:v>
                </c:pt>
                <c:pt idx="319">
                  <c:v>11.875</c:v>
                </c:pt>
                <c:pt idx="320">
                  <c:v>12.1875</c:v>
                </c:pt>
                <c:pt idx="321">
                  <c:v>12.0625</c:v>
                </c:pt>
                <c:pt idx="322">
                  <c:v>12.4375</c:v>
                </c:pt>
                <c:pt idx="323">
                  <c:v>12.125</c:v>
                </c:pt>
                <c:pt idx="324">
                  <c:v>12.125</c:v>
                </c:pt>
                <c:pt idx="325">
                  <c:v>12.125</c:v>
                </c:pt>
                <c:pt idx="326">
                  <c:v>12.25</c:v>
                </c:pt>
                <c:pt idx="327">
                  <c:v>12.4375</c:v>
                </c:pt>
                <c:pt idx="328">
                  <c:v>13.1875</c:v>
                </c:pt>
                <c:pt idx="329">
                  <c:v>13</c:v>
                </c:pt>
                <c:pt idx="330">
                  <c:v>13.5</c:v>
                </c:pt>
                <c:pt idx="331">
                  <c:v>13.375</c:v>
                </c:pt>
                <c:pt idx="332">
                  <c:v>13.375</c:v>
                </c:pt>
                <c:pt idx="333">
                  <c:v>13.375</c:v>
                </c:pt>
                <c:pt idx="334">
                  <c:v>13.375</c:v>
                </c:pt>
                <c:pt idx="335">
                  <c:v>13.25</c:v>
                </c:pt>
                <c:pt idx="336">
                  <c:v>12.875</c:v>
                </c:pt>
                <c:pt idx="337">
                  <c:v>12.5</c:v>
                </c:pt>
                <c:pt idx="338">
                  <c:v>12.3125</c:v>
                </c:pt>
                <c:pt idx="339">
                  <c:v>12.0625</c:v>
                </c:pt>
                <c:pt idx="340">
                  <c:v>12.75</c:v>
                </c:pt>
                <c:pt idx="341">
                  <c:v>13</c:v>
                </c:pt>
                <c:pt idx="342">
                  <c:v>13</c:v>
                </c:pt>
                <c:pt idx="343">
                  <c:v>12.4375</c:v>
                </c:pt>
                <c:pt idx="344">
                  <c:v>12.625</c:v>
                </c:pt>
                <c:pt idx="345">
                  <c:v>12.625</c:v>
                </c:pt>
                <c:pt idx="346">
                  <c:v>12.8125</c:v>
                </c:pt>
                <c:pt idx="347">
                  <c:v>12.75</c:v>
                </c:pt>
                <c:pt idx="348">
                  <c:v>12.4375</c:v>
                </c:pt>
                <c:pt idx="349">
                  <c:v>12.25</c:v>
                </c:pt>
                <c:pt idx="350">
                  <c:v>12.25</c:v>
                </c:pt>
                <c:pt idx="351">
                  <c:v>11.875</c:v>
                </c:pt>
                <c:pt idx="352">
                  <c:v>12.125</c:v>
                </c:pt>
                <c:pt idx="353">
                  <c:v>12.375</c:v>
                </c:pt>
                <c:pt idx="354">
                  <c:v>12.875</c:v>
                </c:pt>
                <c:pt idx="355">
                  <c:v>12.75</c:v>
                </c:pt>
                <c:pt idx="356">
                  <c:v>12.625</c:v>
                </c:pt>
                <c:pt idx="357">
                  <c:v>12.75</c:v>
                </c:pt>
                <c:pt idx="358">
                  <c:v>12.9375</c:v>
                </c:pt>
                <c:pt idx="359">
                  <c:v>13.25</c:v>
                </c:pt>
                <c:pt idx="360">
                  <c:v>13.25</c:v>
                </c:pt>
                <c:pt idx="361">
                  <c:v>12.5</c:v>
                </c:pt>
                <c:pt idx="362">
                  <c:v>12.4375</c:v>
                </c:pt>
                <c:pt idx="363">
                  <c:v>12.4375</c:v>
                </c:pt>
                <c:pt idx="364">
                  <c:v>12.4375</c:v>
                </c:pt>
                <c:pt idx="365">
                  <c:v>12.5</c:v>
                </c:pt>
                <c:pt idx="366">
                  <c:v>13.125</c:v>
                </c:pt>
                <c:pt idx="367">
                  <c:v>14</c:v>
                </c:pt>
                <c:pt idx="368">
                  <c:v>13.9375</c:v>
                </c:pt>
                <c:pt idx="369">
                  <c:v>13.9375</c:v>
                </c:pt>
                <c:pt idx="370">
                  <c:v>13.75</c:v>
                </c:pt>
                <c:pt idx="371">
                  <c:v>13.375</c:v>
                </c:pt>
                <c:pt idx="372">
                  <c:v>13.375</c:v>
                </c:pt>
                <c:pt idx="373">
                  <c:v>13.375</c:v>
                </c:pt>
                <c:pt idx="374">
                  <c:v>13.3125</c:v>
                </c:pt>
                <c:pt idx="375">
                  <c:v>13.3125</c:v>
                </c:pt>
                <c:pt idx="376">
                  <c:v>13.8125</c:v>
                </c:pt>
                <c:pt idx="377">
                  <c:v>13.75</c:v>
                </c:pt>
                <c:pt idx="378">
                  <c:v>13.6875</c:v>
                </c:pt>
                <c:pt idx="379">
                  <c:v>13.4375</c:v>
                </c:pt>
                <c:pt idx="380">
                  <c:v>13.1875</c:v>
                </c:pt>
                <c:pt idx="381">
                  <c:v>13</c:v>
                </c:pt>
                <c:pt idx="382">
                  <c:v>13</c:v>
                </c:pt>
                <c:pt idx="383">
                  <c:v>12.875</c:v>
                </c:pt>
                <c:pt idx="384">
                  <c:v>12.6875</c:v>
                </c:pt>
                <c:pt idx="385">
                  <c:v>12.5625</c:v>
                </c:pt>
                <c:pt idx="386">
                  <c:v>12.3125</c:v>
                </c:pt>
                <c:pt idx="387">
                  <c:v>12.6875</c:v>
                </c:pt>
                <c:pt idx="388">
                  <c:v>12.5625</c:v>
                </c:pt>
                <c:pt idx="389">
                  <c:v>13.125</c:v>
                </c:pt>
                <c:pt idx="390">
                  <c:v>13.3125</c:v>
                </c:pt>
                <c:pt idx="391">
                  <c:v>13.3125</c:v>
                </c:pt>
                <c:pt idx="392">
                  <c:v>13.4375</c:v>
                </c:pt>
                <c:pt idx="393">
                  <c:v>13.4375</c:v>
                </c:pt>
                <c:pt idx="394">
                  <c:v>13.625</c:v>
                </c:pt>
                <c:pt idx="395">
                  <c:v>13.4375</c:v>
                </c:pt>
                <c:pt idx="396">
                  <c:v>13.3125</c:v>
                </c:pt>
                <c:pt idx="397">
                  <c:v>13.9375</c:v>
                </c:pt>
                <c:pt idx="398">
                  <c:v>14.125</c:v>
                </c:pt>
                <c:pt idx="399">
                  <c:v>14.1875</c:v>
                </c:pt>
                <c:pt idx="400">
                  <c:v>14.25</c:v>
                </c:pt>
                <c:pt idx="401">
                  <c:v>13.9375</c:v>
                </c:pt>
                <c:pt idx="402">
                  <c:v>13</c:v>
                </c:pt>
                <c:pt idx="403">
                  <c:v>13.0625</c:v>
                </c:pt>
                <c:pt idx="404">
                  <c:v>12.6875</c:v>
                </c:pt>
                <c:pt idx="405">
                  <c:v>12.625</c:v>
                </c:pt>
                <c:pt idx="406">
                  <c:v>12.625</c:v>
                </c:pt>
                <c:pt idx="407">
                  <c:v>13.25</c:v>
                </c:pt>
                <c:pt idx="408">
                  <c:v>13.3125</c:v>
                </c:pt>
                <c:pt idx="409">
                  <c:v>13.5</c:v>
                </c:pt>
                <c:pt idx="410">
                  <c:v>13.1875</c:v>
                </c:pt>
                <c:pt idx="411">
                  <c:v>13.125</c:v>
                </c:pt>
                <c:pt idx="412">
                  <c:v>12.4375</c:v>
                </c:pt>
                <c:pt idx="413">
                  <c:v>11.9375</c:v>
                </c:pt>
                <c:pt idx="414">
                  <c:v>10.5</c:v>
                </c:pt>
                <c:pt idx="415">
                  <c:v>10.5625</c:v>
                </c:pt>
                <c:pt idx="416">
                  <c:v>11</c:v>
                </c:pt>
                <c:pt idx="417">
                  <c:v>11.5625</c:v>
                </c:pt>
                <c:pt idx="418">
                  <c:v>11.0625</c:v>
                </c:pt>
                <c:pt idx="419">
                  <c:v>10.75</c:v>
                </c:pt>
                <c:pt idx="420">
                  <c:v>10.8125</c:v>
                </c:pt>
                <c:pt idx="421">
                  <c:v>10.75</c:v>
                </c:pt>
                <c:pt idx="422">
                  <c:v>10.5625</c:v>
                </c:pt>
                <c:pt idx="423">
                  <c:v>10.125</c:v>
                </c:pt>
                <c:pt idx="424">
                  <c:v>9.75</c:v>
                </c:pt>
                <c:pt idx="425">
                  <c:v>9.4375</c:v>
                </c:pt>
                <c:pt idx="426">
                  <c:v>9.3125</c:v>
                </c:pt>
                <c:pt idx="427">
                  <c:v>8.75</c:v>
                </c:pt>
                <c:pt idx="428">
                  <c:v>9.1875</c:v>
                </c:pt>
                <c:pt idx="429">
                  <c:v>9.75</c:v>
                </c:pt>
                <c:pt idx="430">
                  <c:v>9.625</c:v>
                </c:pt>
                <c:pt idx="431">
                  <c:v>9.5625</c:v>
                </c:pt>
                <c:pt idx="432">
                  <c:v>8.9375</c:v>
                </c:pt>
                <c:pt idx="433">
                  <c:v>9.0625</c:v>
                </c:pt>
                <c:pt idx="434">
                  <c:v>9.0625</c:v>
                </c:pt>
                <c:pt idx="435">
                  <c:v>8.9375</c:v>
                </c:pt>
                <c:pt idx="436">
                  <c:v>9</c:v>
                </c:pt>
                <c:pt idx="437">
                  <c:v>8.8125</c:v>
                </c:pt>
                <c:pt idx="438">
                  <c:v>8.8125</c:v>
                </c:pt>
                <c:pt idx="439">
                  <c:v>8.5625</c:v>
                </c:pt>
                <c:pt idx="440">
                  <c:v>7.8125</c:v>
                </c:pt>
                <c:pt idx="441">
                  <c:v>8.0625</c:v>
                </c:pt>
                <c:pt idx="442">
                  <c:v>8</c:v>
                </c:pt>
                <c:pt idx="443">
                  <c:v>8</c:v>
                </c:pt>
                <c:pt idx="444">
                  <c:v>7.8125</c:v>
                </c:pt>
                <c:pt idx="445">
                  <c:v>8.125</c:v>
                </c:pt>
                <c:pt idx="446">
                  <c:v>8.125</c:v>
                </c:pt>
                <c:pt idx="447">
                  <c:v>7.9375</c:v>
                </c:pt>
                <c:pt idx="448">
                  <c:v>8</c:v>
                </c:pt>
                <c:pt idx="449">
                  <c:v>7.9375</c:v>
                </c:pt>
                <c:pt idx="450">
                  <c:v>8</c:v>
                </c:pt>
                <c:pt idx="451">
                  <c:v>7.9375</c:v>
                </c:pt>
                <c:pt idx="452">
                  <c:v>7.6875</c:v>
                </c:pt>
                <c:pt idx="453">
                  <c:v>7.9375</c:v>
                </c:pt>
                <c:pt idx="454">
                  <c:v>8</c:v>
                </c:pt>
                <c:pt idx="455">
                  <c:v>8.25</c:v>
                </c:pt>
                <c:pt idx="456">
                  <c:v>7.4375</c:v>
                </c:pt>
                <c:pt idx="457">
                  <c:v>7.1875</c:v>
                </c:pt>
                <c:pt idx="458">
                  <c:v>7.3125</c:v>
                </c:pt>
                <c:pt idx="459">
                  <c:v>7.375</c:v>
                </c:pt>
                <c:pt idx="460">
                  <c:v>7.1875</c:v>
                </c:pt>
                <c:pt idx="461">
                  <c:v>7.1875</c:v>
                </c:pt>
                <c:pt idx="462">
                  <c:v>7.1875</c:v>
                </c:pt>
                <c:pt idx="463">
                  <c:v>7.4375</c:v>
                </c:pt>
                <c:pt idx="464">
                  <c:v>7.75</c:v>
                </c:pt>
                <c:pt idx="465">
                  <c:v>7.25</c:v>
                </c:pt>
                <c:pt idx="466">
                  <c:v>7.3125</c:v>
                </c:pt>
                <c:pt idx="467">
                  <c:v>7.75</c:v>
                </c:pt>
                <c:pt idx="468">
                  <c:v>8</c:v>
                </c:pt>
                <c:pt idx="469">
                  <c:v>7.75</c:v>
                </c:pt>
                <c:pt idx="470">
                  <c:v>7.625</c:v>
                </c:pt>
                <c:pt idx="471">
                  <c:v>7.25</c:v>
                </c:pt>
                <c:pt idx="472">
                  <c:v>7</c:v>
                </c:pt>
                <c:pt idx="473">
                  <c:v>6.625</c:v>
                </c:pt>
                <c:pt idx="474">
                  <c:v>6.8125</c:v>
                </c:pt>
                <c:pt idx="475">
                  <c:v>6.9375</c:v>
                </c:pt>
                <c:pt idx="476">
                  <c:v>6.6875</c:v>
                </c:pt>
                <c:pt idx="477">
                  <c:v>6.625</c:v>
                </c:pt>
                <c:pt idx="478">
                  <c:v>6.9375</c:v>
                </c:pt>
                <c:pt idx="479">
                  <c:v>7.125</c:v>
                </c:pt>
                <c:pt idx="480">
                  <c:v>5.6875</c:v>
                </c:pt>
                <c:pt idx="481">
                  <c:v>5.1875</c:v>
                </c:pt>
                <c:pt idx="482">
                  <c:v>5</c:v>
                </c:pt>
                <c:pt idx="483">
                  <c:v>5.4375</c:v>
                </c:pt>
                <c:pt idx="484">
                  <c:v>5.5625</c:v>
                </c:pt>
                <c:pt idx="485">
                  <c:v>5.3125</c:v>
                </c:pt>
                <c:pt idx="486">
                  <c:v>5.9375</c:v>
                </c:pt>
                <c:pt idx="487">
                  <c:v>6.0625</c:v>
                </c:pt>
                <c:pt idx="488">
                  <c:v>5.9375</c:v>
                </c:pt>
                <c:pt idx="489">
                  <c:v>5.8125</c:v>
                </c:pt>
                <c:pt idx="490">
                  <c:v>5.5625</c:v>
                </c:pt>
                <c:pt idx="491">
                  <c:v>5.5</c:v>
                </c:pt>
                <c:pt idx="492">
                  <c:v>5.5</c:v>
                </c:pt>
                <c:pt idx="493">
                  <c:v>5.5625</c:v>
                </c:pt>
                <c:pt idx="494">
                  <c:v>5.625</c:v>
                </c:pt>
                <c:pt idx="495">
                  <c:v>5.8125</c:v>
                </c:pt>
                <c:pt idx="496">
                  <c:v>6.25</c:v>
                </c:pt>
                <c:pt idx="497">
                  <c:v>6.125</c:v>
                </c:pt>
                <c:pt idx="498">
                  <c:v>6.1875</c:v>
                </c:pt>
                <c:pt idx="499">
                  <c:v>6.75</c:v>
                </c:pt>
                <c:pt idx="500">
                  <c:v>6.5</c:v>
                </c:pt>
                <c:pt idx="501">
                  <c:v>6.625</c:v>
                </c:pt>
                <c:pt idx="502">
                  <c:v>6.125</c:v>
                </c:pt>
                <c:pt idx="503">
                  <c:v>6.0625</c:v>
                </c:pt>
                <c:pt idx="504">
                  <c:v>6.3125</c:v>
                </c:pt>
                <c:pt idx="505">
                  <c:v>5.9375</c:v>
                </c:pt>
                <c:pt idx="506">
                  <c:v>6.25</c:v>
                </c:pt>
                <c:pt idx="507">
                  <c:v>6.5</c:v>
                </c:pt>
                <c:pt idx="508">
                  <c:v>6.3125</c:v>
                </c:pt>
                <c:pt idx="509">
                  <c:v>6.4375</c:v>
                </c:pt>
                <c:pt idx="510">
                  <c:v>6.4375</c:v>
                </c:pt>
                <c:pt idx="511">
                  <c:v>6.5625</c:v>
                </c:pt>
                <c:pt idx="512">
                  <c:v>6.6875</c:v>
                </c:pt>
                <c:pt idx="513">
                  <c:v>6.6875</c:v>
                </c:pt>
                <c:pt idx="514">
                  <c:v>6.75</c:v>
                </c:pt>
                <c:pt idx="515">
                  <c:v>6.75</c:v>
                </c:pt>
                <c:pt idx="516">
                  <c:v>6.5625</c:v>
                </c:pt>
                <c:pt idx="517">
                  <c:v>6.5</c:v>
                </c:pt>
                <c:pt idx="518">
                  <c:v>6.3125</c:v>
                </c:pt>
                <c:pt idx="519">
                  <c:v>6.375</c:v>
                </c:pt>
                <c:pt idx="520">
                  <c:v>6.375</c:v>
                </c:pt>
                <c:pt idx="521">
                  <c:v>6.1875</c:v>
                </c:pt>
                <c:pt idx="522">
                  <c:v>6</c:v>
                </c:pt>
                <c:pt idx="523">
                  <c:v>6.125</c:v>
                </c:pt>
                <c:pt idx="524">
                  <c:v>5.9375</c:v>
                </c:pt>
                <c:pt idx="525">
                  <c:v>5.875</c:v>
                </c:pt>
                <c:pt idx="526">
                  <c:v>5.8125</c:v>
                </c:pt>
                <c:pt idx="527">
                  <c:v>5.875</c:v>
                </c:pt>
                <c:pt idx="528">
                  <c:v>5.8125</c:v>
                </c:pt>
                <c:pt idx="529">
                  <c:v>5.75</c:v>
                </c:pt>
                <c:pt idx="530">
                  <c:v>5.875</c:v>
                </c:pt>
                <c:pt idx="531">
                  <c:v>5.75</c:v>
                </c:pt>
                <c:pt idx="532">
                  <c:v>6.25</c:v>
                </c:pt>
                <c:pt idx="533">
                  <c:v>6.1875</c:v>
                </c:pt>
                <c:pt idx="534">
                  <c:v>6.125</c:v>
                </c:pt>
                <c:pt idx="535">
                  <c:v>5.9375</c:v>
                </c:pt>
                <c:pt idx="536">
                  <c:v>6.0625</c:v>
                </c:pt>
                <c:pt idx="537">
                  <c:v>6.3125</c:v>
                </c:pt>
                <c:pt idx="538">
                  <c:v>6.375</c:v>
                </c:pt>
                <c:pt idx="539">
                  <c:v>6.625</c:v>
                </c:pt>
                <c:pt idx="540">
                  <c:v>6.875</c:v>
                </c:pt>
                <c:pt idx="541">
                  <c:v>7.1875</c:v>
                </c:pt>
                <c:pt idx="542">
                  <c:v>7.1875</c:v>
                </c:pt>
                <c:pt idx="543">
                  <c:v>7.375</c:v>
                </c:pt>
                <c:pt idx="544">
                  <c:v>7.5</c:v>
                </c:pt>
                <c:pt idx="545">
                  <c:v>7.25</c:v>
                </c:pt>
                <c:pt idx="546">
                  <c:v>7.1875</c:v>
                </c:pt>
                <c:pt idx="547">
                  <c:v>7</c:v>
                </c:pt>
                <c:pt idx="548">
                  <c:v>6.9375</c:v>
                </c:pt>
                <c:pt idx="549">
                  <c:v>7.1875</c:v>
                </c:pt>
                <c:pt idx="550">
                  <c:v>7.125</c:v>
                </c:pt>
                <c:pt idx="551">
                  <c:v>7</c:v>
                </c:pt>
                <c:pt idx="552">
                  <c:v>7.0625</c:v>
                </c:pt>
                <c:pt idx="553">
                  <c:v>7.1875</c:v>
                </c:pt>
                <c:pt idx="554">
                  <c:v>7.1875</c:v>
                </c:pt>
                <c:pt idx="555">
                  <c:v>7.0625</c:v>
                </c:pt>
                <c:pt idx="556">
                  <c:v>7.0625</c:v>
                </c:pt>
                <c:pt idx="557">
                  <c:v>7.25</c:v>
                </c:pt>
                <c:pt idx="558">
                  <c:v>7.1875</c:v>
                </c:pt>
                <c:pt idx="559">
                  <c:v>7.125</c:v>
                </c:pt>
                <c:pt idx="560">
                  <c:v>7.1875</c:v>
                </c:pt>
                <c:pt idx="561">
                  <c:v>7.75</c:v>
                </c:pt>
                <c:pt idx="562">
                  <c:v>7.8125</c:v>
                </c:pt>
                <c:pt idx="563">
                  <c:v>8.0625</c:v>
                </c:pt>
                <c:pt idx="564">
                  <c:v>8.3125</c:v>
                </c:pt>
                <c:pt idx="565">
                  <c:v>9.0625</c:v>
                </c:pt>
                <c:pt idx="566">
                  <c:v>9.25</c:v>
                </c:pt>
                <c:pt idx="567">
                  <c:v>9.3125</c:v>
                </c:pt>
                <c:pt idx="568">
                  <c:v>8.75</c:v>
                </c:pt>
                <c:pt idx="569">
                  <c:v>8.8125</c:v>
                </c:pt>
                <c:pt idx="570">
                  <c:v>8.375</c:v>
                </c:pt>
                <c:pt idx="571">
                  <c:v>8.75</c:v>
                </c:pt>
                <c:pt idx="572">
                  <c:v>8.5625</c:v>
                </c:pt>
                <c:pt idx="573">
                  <c:v>8.5625</c:v>
                </c:pt>
                <c:pt idx="574">
                  <c:v>8.5625</c:v>
                </c:pt>
                <c:pt idx="575">
                  <c:v>8.25</c:v>
                </c:pt>
                <c:pt idx="576">
                  <c:v>8.125</c:v>
                </c:pt>
                <c:pt idx="577">
                  <c:v>8.1875</c:v>
                </c:pt>
                <c:pt idx="578">
                  <c:v>8.1875</c:v>
                </c:pt>
                <c:pt idx="579">
                  <c:v>8.5</c:v>
                </c:pt>
                <c:pt idx="580">
                  <c:v>8.5625</c:v>
                </c:pt>
                <c:pt idx="581">
                  <c:v>8.5625</c:v>
                </c:pt>
                <c:pt idx="582">
                  <c:v>8.5625</c:v>
                </c:pt>
                <c:pt idx="583">
                  <c:v>8.5625</c:v>
                </c:pt>
                <c:pt idx="584">
                  <c:v>8.5</c:v>
                </c:pt>
                <c:pt idx="585">
                  <c:v>8.75</c:v>
                </c:pt>
                <c:pt idx="586">
                  <c:v>8.9375</c:v>
                </c:pt>
                <c:pt idx="587">
                  <c:v>9.4375</c:v>
                </c:pt>
                <c:pt idx="588">
                  <c:v>9.4375</c:v>
                </c:pt>
                <c:pt idx="589">
                  <c:v>10.375</c:v>
                </c:pt>
                <c:pt idx="590">
                  <c:v>10.9375</c:v>
                </c:pt>
                <c:pt idx="591">
                  <c:v>10.3125</c:v>
                </c:pt>
                <c:pt idx="592">
                  <c:v>10.5625</c:v>
                </c:pt>
                <c:pt idx="593">
                  <c:v>10.625</c:v>
                </c:pt>
                <c:pt idx="594">
                  <c:v>11</c:v>
                </c:pt>
                <c:pt idx="595">
                  <c:v>11.25</c:v>
                </c:pt>
                <c:pt idx="596">
                  <c:v>11.4375</c:v>
                </c:pt>
                <c:pt idx="597">
                  <c:v>11.0625</c:v>
                </c:pt>
                <c:pt idx="598">
                  <c:v>10.75</c:v>
                </c:pt>
                <c:pt idx="599">
                  <c:v>10.25</c:v>
                </c:pt>
                <c:pt idx="600">
                  <c:v>10.5625</c:v>
                </c:pt>
                <c:pt idx="601">
                  <c:v>10.5</c:v>
                </c:pt>
                <c:pt idx="602">
                  <c:v>10.625</c:v>
                </c:pt>
                <c:pt idx="603">
                  <c:v>10.6875</c:v>
                </c:pt>
                <c:pt idx="604">
                  <c:v>10.3125</c:v>
                </c:pt>
                <c:pt idx="605">
                  <c:v>10.1875</c:v>
                </c:pt>
                <c:pt idx="606">
                  <c:v>10</c:v>
                </c:pt>
                <c:pt idx="607">
                  <c:v>10.6875</c:v>
                </c:pt>
                <c:pt idx="608">
                  <c:v>10.6875</c:v>
                </c:pt>
                <c:pt idx="609">
                  <c:v>10.375</c:v>
                </c:pt>
                <c:pt idx="610">
                  <c:v>10.5</c:v>
                </c:pt>
                <c:pt idx="611">
                  <c:v>10.4375</c:v>
                </c:pt>
                <c:pt idx="612">
                  <c:v>10.5625</c:v>
                </c:pt>
                <c:pt idx="613">
                  <c:v>10.375</c:v>
                </c:pt>
                <c:pt idx="614">
                  <c:v>10.1875</c:v>
                </c:pt>
                <c:pt idx="615">
                  <c:v>9.9375</c:v>
                </c:pt>
                <c:pt idx="616">
                  <c:v>9.5625</c:v>
                </c:pt>
                <c:pt idx="617">
                  <c:v>9.6875</c:v>
                </c:pt>
                <c:pt idx="618">
                  <c:v>9.6875</c:v>
                </c:pt>
                <c:pt idx="619">
                  <c:v>9.4375</c:v>
                </c:pt>
                <c:pt idx="620">
                  <c:v>9.5</c:v>
                </c:pt>
                <c:pt idx="621">
                  <c:v>9.4375</c:v>
                </c:pt>
                <c:pt idx="622">
                  <c:v>9.3125</c:v>
                </c:pt>
                <c:pt idx="623">
                  <c:v>9.0625</c:v>
                </c:pt>
                <c:pt idx="624">
                  <c:v>9.0625</c:v>
                </c:pt>
                <c:pt idx="625">
                  <c:v>9.125</c:v>
                </c:pt>
                <c:pt idx="626">
                  <c:v>9.25</c:v>
                </c:pt>
                <c:pt idx="627">
                  <c:v>9.75</c:v>
                </c:pt>
                <c:pt idx="628">
                  <c:v>10.0625</c:v>
                </c:pt>
                <c:pt idx="629">
                  <c:v>10.5</c:v>
                </c:pt>
                <c:pt idx="630">
                  <c:v>10.4375</c:v>
                </c:pt>
                <c:pt idx="631">
                  <c:v>10.375</c:v>
                </c:pt>
                <c:pt idx="632">
                  <c:v>9.5</c:v>
                </c:pt>
                <c:pt idx="633">
                  <c:v>9.25</c:v>
                </c:pt>
                <c:pt idx="634">
                  <c:v>9.375</c:v>
                </c:pt>
                <c:pt idx="635">
                  <c:v>9.5</c:v>
                </c:pt>
                <c:pt idx="636">
                  <c:v>9.0625</c:v>
                </c:pt>
                <c:pt idx="637">
                  <c:v>9.1875</c:v>
                </c:pt>
                <c:pt idx="638">
                  <c:v>9.5</c:v>
                </c:pt>
                <c:pt idx="639">
                  <c:v>9.375</c:v>
                </c:pt>
                <c:pt idx="640">
                  <c:v>9.25</c:v>
                </c:pt>
                <c:pt idx="641">
                  <c:v>9.0625</c:v>
                </c:pt>
                <c:pt idx="642">
                  <c:v>8.75</c:v>
                </c:pt>
                <c:pt idx="643">
                  <c:v>8.75</c:v>
                </c:pt>
                <c:pt idx="644">
                  <c:v>8.5625</c:v>
                </c:pt>
                <c:pt idx="645">
                  <c:v>8.4375</c:v>
                </c:pt>
                <c:pt idx="646">
                  <c:v>8.25</c:v>
                </c:pt>
                <c:pt idx="647">
                  <c:v>8.5</c:v>
                </c:pt>
                <c:pt idx="648">
                  <c:v>8.5</c:v>
                </c:pt>
                <c:pt idx="649">
                  <c:v>8.875</c:v>
                </c:pt>
                <c:pt idx="650">
                  <c:v>8.9375</c:v>
                </c:pt>
                <c:pt idx="651">
                  <c:v>8.6875</c:v>
                </c:pt>
                <c:pt idx="652">
                  <c:v>8.6875</c:v>
                </c:pt>
                <c:pt idx="653">
                  <c:v>8.6875</c:v>
                </c:pt>
                <c:pt idx="654">
                  <c:v>8.6875</c:v>
                </c:pt>
                <c:pt idx="655">
                  <c:v>8.8125</c:v>
                </c:pt>
                <c:pt idx="656">
                  <c:v>9.0625</c:v>
                </c:pt>
                <c:pt idx="657">
                  <c:v>9.125</c:v>
                </c:pt>
                <c:pt idx="658">
                  <c:v>8.875</c:v>
                </c:pt>
                <c:pt idx="659">
                  <c:v>8.4375</c:v>
                </c:pt>
                <c:pt idx="660">
                  <c:v>8.8125</c:v>
                </c:pt>
                <c:pt idx="661">
                  <c:v>8.5625</c:v>
                </c:pt>
                <c:pt idx="662">
                  <c:v>8.6875</c:v>
                </c:pt>
                <c:pt idx="663">
                  <c:v>8.75</c:v>
                </c:pt>
                <c:pt idx="664">
                  <c:v>8.5625</c:v>
                </c:pt>
                <c:pt idx="665">
                  <c:v>8.5625</c:v>
                </c:pt>
                <c:pt idx="666">
                  <c:v>8.5625</c:v>
                </c:pt>
                <c:pt idx="667">
                  <c:v>8.5</c:v>
                </c:pt>
                <c:pt idx="668">
                  <c:v>8.5</c:v>
                </c:pt>
                <c:pt idx="669">
                  <c:v>8.625</c:v>
                </c:pt>
                <c:pt idx="670">
                  <c:v>8.625</c:v>
                </c:pt>
                <c:pt idx="671">
                  <c:v>8.625</c:v>
                </c:pt>
                <c:pt idx="672">
                  <c:v>9.3125</c:v>
                </c:pt>
                <c:pt idx="673">
                  <c:v>9.625</c:v>
                </c:pt>
                <c:pt idx="674">
                  <c:v>9.75</c:v>
                </c:pt>
                <c:pt idx="675">
                  <c:v>9.8125</c:v>
                </c:pt>
                <c:pt idx="676">
                  <c:v>10.125</c:v>
                </c:pt>
                <c:pt idx="677">
                  <c:v>10.0625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.1875</c:v>
                </c:pt>
                <c:pt idx="682">
                  <c:v>10.125</c:v>
                </c:pt>
                <c:pt idx="683">
                  <c:v>10.0625</c:v>
                </c:pt>
                <c:pt idx="684">
                  <c:v>9.9375</c:v>
                </c:pt>
                <c:pt idx="685">
                  <c:v>10.25</c:v>
                </c:pt>
                <c:pt idx="686">
                  <c:v>10.625</c:v>
                </c:pt>
                <c:pt idx="687">
                  <c:v>10.6875</c:v>
                </c:pt>
                <c:pt idx="688">
                  <c:v>11.0625</c:v>
                </c:pt>
                <c:pt idx="689">
                  <c:v>11.0625</c:v>
                </c:pt>
                <c:pt idx="690">
                  <c:v>11.0625</c:v>
                </c:pt>
                <c:pt idx="691">
                  <c:v>11.5</c:v>
                </c:pt>
                <c:pt idx="692">
                  <c:v>11.5</c:v>
                </c:pt>
                <c:pt idx="693">
                  <c:v>11.1875</c:v>
                </c:pt>
                <c:pt idx="694">
                  <c:v>11.1875</c:v>
                </c:pt>
                <c:pt idx="695">
                  <c:v>11.0625</c:v>
                </c:pt>
                <c:pt idx="696">
                  <c:v>11</c:v>
                </c:pt>
                <c:pt idx="697">
                  <c:v>10.625</c:v>
                </c:pt>
                <c:pt idx="698">
                  <c:v>11</c:v>
                </c:pt>
                <c:pt idx="699">
                  <c:v>10.9375</c:v>
                </c:pt>
                <c:pt idx="700">
                  <c:v>10.875</c:v>
                </c:pt>
                <c:pt idx="701">
                  <c:v>10.75</c:v>
                </c:pt>
                <c:pt idx="702">
                  <c:v>11.0625</c:v>
                </c:pt>
                <c:pt idx="703">
                  <c:v>11.1875</c:v>
                </c:pt>
                <c:pt idx="704">
                  <c:v>12</c:v>
                </c:pt>
                <c:pt idx="705">
                  <c:v>11.9375</c:v>
                </c:pt>
                <c:pt idx="706">
                  <c:v>12.125</c:v>
                </c:pt>
                <c:pt idx="707">
                  <c:v>12.4375</c:v>
                </c:pt>
                <c:pt idx="708">
                  <c:v>12.9375</c:v>
                </c:pt>
                <c:pt idx="709">
                  <c:v>12.375</c:v>
                </c:pt>
                <c:pt idx="710">
                  <c:v>12.5625</c:v>
                </c:pt>
                <c:pt idx="711">
                  <c:v>12.4375</c:v>
                </c:pt>
                <c:pt idx="712">
                  <c:v>12.8125</c:v>
                </c:pt>
                <c:pt idx="713">
                  <c:v>12.375</c:v>
                </c:pt>
                <c:pt idx="714">
                  <c:v>12.1875</c:v>
                </c:pt>
                <c:pt idx="715">
                  <c:v>12.5625</c:v>
                </c:pt>
                <c:pt idx="716">
                  <c:v>13</c:v>
                </c:pt>
                <c:pt idx="717">
                  <c:v>12.5</c:v>
                </c:pt>
                <c:pt idx="718">
                  <c:v>11.5625</c:v>
                </c:pt>
                <c:pt idx="719">
                  <c:v>11.8125</c:v>
                </c:pt>
                <c:pt idx="720">
                  <c:v>12.0625</c:v>
                </c:pt>
                <c:pt idx="721">
                  <c:v>11.5</c:v>
                </c:pt>
                <c:pt idx="722">
                  <c:v>11.4375</c:v>
                </c:pt>
                <c:pt idx="723">
                  <c:v>11.625</c:v>
                </c:pt>
                <c:pt idx="724">
                  <c:v>11.9375</c:v>
                </c:pt>
                <c:pt idx="725">
                  <c:v>11.875</c:v>
                </c:pt>
                <c:pt idx="726">
                  <c:v>11.5625</c:v>
                </c:pt>
                <c:pt idx="727">
                  <c:v>11.4375</c:v>
                </c:pt>
                <c:pt idx="728">
                  <c:v>11.3125</c:v>
                </c:pt>
                <c:pt idx="729">
                  <c:v>11.375</c:v>
                </c:pt>
                <c:pt idx="730">
                  <c:v>11.3125</c:v>
                </c:pt>
                <c:pt idx="731">
                  <c:v>10.75</c:v>
                </c:pt>
                <c:pt idx="732">
                  <c:v>10.625</c:v>
                </c:pt>
                <c:pt idx="733">
                  <c:v>10.9375</c:v>
                </c:pt>
                <c:pt idx="734">
                  <c:v>11.3125</c:v>
                </c:pt>
                <c:pt idx="735">
                  <c:v>11.375</c:v>
                </c:pt>
                <c:pt idx="736">
                  <c:v>11.3125</c:v>
                </c:pt>
                <c:pt idx="737">
                  <c:v>11</c:v>
                </c:pt>
                <c:pt idx="738">
                  <c:v>10.5</c:v>
                </c:pt>
                <c:pt idx="739">
                  <c:v>10.375</c:v>
                </c:pt>
                <c:pt idx="740">
                  <c:v>10.3125</c:v>
                </c:pt>
                <c:pt idx="741">
                  <c:v>10.5</c:v>
                </c:pt>
                <c:pt idx="742">
                  <c:v>11.875</c:v>
                </c:pt>
                <c:pt idx="743">
                  <c:v>11.6875</c:v>
                </c:pt>
                <c:pt idx="744">
                  <c:v>11.4375</c:v>
                </c:pt>
                <c:pt idx="745">
                  <c:v>11.875</c:v>
                </c:pt>
                <c:pt idx="746">
                  <c:v>11.875</c:v>
                </c:pt>
                <c:pt idx="747">
                  <c:v>11.625</c:v>
                </c:pt>
                <c:pt idx="748">
                  <c:v>10.5625</c:v>
                </c:pt>
                <c:pt idx="749">
                  <c:v>11.1875</c:v>
                </c:pt>
                <c:pt idx="750">
                  <c:v>11.0625</c:v>
                </c:pt>
                <c:pt idx="751">
                  <c:v>10.8125</c:v>
                </c:pt>
                <c:pt idx="752">
                  <c:v>10.625</c:v>
                </c:pt>
                <c:pt idx="753">
                  <c:v>10.25</c:v>
                </c:pt>
                <c:pt idx="754">
                  <c:v>10.375</c:v>
                </c:pt>
                <c:pt idx="755">
                  <c:v>10.6875</c:v>
                </c:pt>
                <c:pt idx="756">
                  <c:v>10.375</c:v>
                </c:pt>
                <c:pt idx="757">
                  <c:v>10.375</c:v>
                </c:pt>
                <c:pt idx="758">
                  <c:v>10.3125</c:v>
                </c:pt>
                <c:pt idx="759">
                  <c:v>10.3125</c:v>
                </c:pt>
                <c:pt idx="760">
                  <c:v>10.625</c:v>
                </c:pt>
                <c:pt idx="761">
                  <c:v>10.5</c:v>
                </c:pt>
                <c:pt idx="762">
                  <c:v>11.1875</c:v>
                </c:pt>
                <c:pt idx="763">
                  <c:v>10.6875</c:v>
                </c:pt>
                <c:pt idx="764">
                  <c:v>10.5</c:v>
                </c:pt>
                <c:pt idx="765">
                  <c:v>10.625</c:v>
                </c:pt>
                <c:pt idx="766">
                  <c:v>10.75</c:v>
                </c:pt>
                <c:pt idx="767">
                  <c:v>11.125</c:v>
                </c:pt>
                <c:pt idx="768">
                  <c:v>11.5625</c:v>
                </c:pt>
                <c:pt idx="769">
                  <c:v>11.6875</c:v>
                </c:pt>
                <c:pt idx="770">
                  <c:v>11.6875</c:v>
                </c:pt>
                <c:pt idx="771">
                  <c:v>11.8125</c:v>
                </c:pt>
                <c:pt idx="772">
                  <c:v>10.9375</c:v>
                </c:pt>
                <c:pt idx="773">
                  <c:v>10.8125</c:v>
                </c:pt>
                <c:pt idx="774">
                  <c:v>10.75</c:v>
                </c:pt>
                <c:pt idx="775">
                  <c:v>10.5625</c:v>
                </c:pt>
                <c:pt idx="776">
                  <c:v>10.5625</c:v>
                </c:pt>
                <c:pt idx="777">
                  <c:v>10.875</c:v>
                </c:pt>
                <c:pt idx="778">
                  <c:v>11</c:v>
                </c:pt>
                <c:pt idx="779">
                  <c:v>11.375</c:v>
                </c:pt>
                <c:pt idx="780">
                  <c:v>11.5625</c:v>
                </c:pt>
                <c:pt idx="781">
                  <c:v>11.5625</c:v>
                </c:pt>
                <c:pt idx="782">
                  <c:v>11.6875</c:v>
                </c:pt>
                <c:pt idx="783">
                  <c:v>11.4375</c:v>
                </c:pt>
                <c:pt idx="784">
                  <c:v>11.4375</c:v>
                </c:pt>
                <c:pt idx="785">
                  <c:v>12.5625</c:v>
                </c:pt>
                <c:pt idx="786">
                  <c:v>13.0625</c:v>
                </c:pt>
                <c:pt idx="787">
                  <c:v>13.5</c:v>
                </c:pt>
                <c:pt idx="788">
                  <c:v>13.3125</c:v>
                </c:pt>
                <c:pt idx="789">
                  <c:v>13</c:v>
                </c:pt>
                <c:pt idx="790">
                  <c:v>13.4375</c:v>
                </c:pt>
                <c:pt idx="791">
                  <c:v>14.125</c:v>
                </c:pt>
                <c:pt idx="792">
                  <c:v>14.5</c:v>
                </c:pt>
                <c:pt idx="793">
                  <c:v>14.3125</c:v>
                </c:pt>
                <c:pt idx="794">
                  <c:v>13.8125</c:v>
                </c:pt>
                <c:pt idx="795">
                  <c:v>13.5625</c:v>
                </c:pt>
                <c:pt idx="796">
                  <c:v>13.5</c:v>
                </c:pt>
                <c:pt idx="797">
                  <c:v>13.5625</c:v>
                </c:pt>
                <c:pt idx="798">
                  <c:v>13.4375</c:v>
                </c:pt>
                <c:pt idx="799">
                  <c:v>13.6875</c:v>
                </c:pt>
                <c:pt idx="800">
                  <c:v>13.625</c:v>
                </c:pt>
                <c:pt idx="801">
                  <c:v>13.5625</c:v>
                </c:pt>
                <c:pt idx="802">
                  <c:v>13.625</c:v>
                </c:pt>
                <c:pt idx="803">
                  <c:v>13.875</c:v>
                </c:pt>
                <c:pt idx="804">
                  <c:v>14</c:v>
                </c:pt>
                <c:pt idx="805">
                  <c:v>14.4375</c:v>
                </c:pt>
                <c:pt idx="806">
                  <c:v>14.875</c:v>
                </c:pt>
                <c:pt idx="807">
                  <c:v>15.3125</c:v>
                </c:pt>
                <c:pt idx="808">
                  <c:v>16.5</c:v>
                </c:pt>
                <c:pt idx="809">
                  <c:v>15.9375</c:v>
                </c:pt>
                <c:pt idx="810">
                  <c:v>15.6875</c:v>
                </c:pt>
                <c:pt idx="811">
                  <c:v>15.875</c:v>
                </c:pt>
                <c:pt idx="812">
                  <c:v>16.0625</c:v>
                </c:pt>
                <c:pt idx="813">
                  <c:v>15.875</c:v>
                </c:pt>
                <c:pt idx="814">
                  <c:v>15.875</c:v>
                </c:pt>
                <c:pt idx="815">
                  <c:v>15.5625</c:v>
                </c:pt>
                <c:pt idx="816">
                  <c:v>15.3125</c:v>
                </c:pt>
                <c:pt idx="817">
                  <c:v>15.875</c:v>
                </c:pt>
                <c:pt idx="818">
                  <c:v>15.75</c:v>
                </c:pt>
                <c:pt idx="819">
                  <c:v>15.9375</c:v>
                </c:pt>
                <c:pt idx="820">
                  <c:v>15.625</c:v>
                </c:pt>
                <c:pt idx="821">
                  <c:v>15.6875</c:v>
                </c:pt>
                <c:pt idx="822">
                  <c:v>15.6875</c:v>
                </c:pt>
                <c:pt idx="823">
                  <c:v>15.625</c:v>
                </c:pt>
                <c:pt idx="824">
                  <c:v>15.6875</c:v>
                </c:pt>
                <c:pt idx="825">
                  <c:v>15.9375</c:v>
                </c:pt>
                <c:pt idx="826">
                  <c:v>15.875</c:v>
                </c:pt>
                <c:pt idx="827">
                  <c:v>16.1875</c:v>
                </c:pt>
                <c:pt idx="828">
                  <c:v>16.25</c:v>
                </c:pt>
                <c:pt idx="829">
                  <c:v>16.375</c:v>
                </c:pt>
                <c:pt idx="830">
                  <c:v>16.6875</c:v>
                </c:pt>
                <c:pt idx="831">
                  <c:v>16.1875</c:v>
                </c:pt>
                <c:pt idx="832">
                  <c:v>16.0625</c:v>
                </c:pt>
                <c:pt idx="833">
                  <c:v>16.5</c:v>
                </c:pt>
                <c:pt idx="834">
                  <c:v>16.875</c:v>
                </c:pt>
                <c:pt idx="835">
                  <c:v>16.875</c:v>
                </c:pt>
                <c:pt idx="836">
                  <c:v>16.3125</c:v>
                </c:pt>
                <c:pt idx="837">
                  <c:v>16.4375</c:v>
                </c:pt>
                <c:pt idx="838">
                  <c:v>17.1875</c:v>
                </c:pt>
                <c:pt idx="839">
                  <c:v>17.125</c:v>
                </c:pt>
                <c:pt idx="840">
                  <c:v>17.5625</c:v>
                </c:pt>
                <c:pt idx="841">
                  <c:v>17.5</c:v>
                </c:pt>
                <c:pt idx="842">
                  <c:v>17.25</c:v>
                </c:pt>
                <c:pt idx="843">
                  <c:v>16.625</c:v>
                </c:pt>
                <c:pt idx="844">
                  <c:v>16.375</c:v>
                </c:pt>
                <c:pt idx="845">
                  <c:v>16.4375</c:v>
                </c:pt>
                <c:pt idx="846">
                  <c:v>16.1875</c:v>
                </c:pt>
                <c:pt idx="847">
                  <c:v>15.8125</c:v>
                </c:pt>
                <c:pt idx="848">
                  <c:v>15.875</c:v>
                </c:pt>
                <c:pt idx="849">
                  <c:v>17.0625</c:v>
                </c:pt>
                <c:pt idx="850">
                  <c:v>16.5625</c:v>
                </c:pt>
                <c:pt idx="851">
                  <c:v>16.375</c:v>
                </c:pt>
                <c:pt idx="852">
                  <c:v>16.875</c:v>
                </c:pt>
                <c:pt idx="853">
                  <c:v>17.0625</c:v>
                </c:pt>
                <c:pt idx="854">
                  <c:v>17.0625</c:v>
                </c:pt>
                <c:pt idx="855">
                  <c:v>17.375</c:v>
                </c:pt>
                <c:pt idx="856">
                  <c:v>17.4375</c:v>
                </c:pt>
                <c:pt idx="857">
                  <c:v>17.3125</c:v>
                </c:pt>
                <c:pt idx="858">
                  <c:v>17.3125</c:v>
                </c:pt>
                <c:pt idx="859">
                  <c:v>16.75</c:v>
                </c:pt>
                <c:pt idx="860">
                  <c:v>16.9375</c:v>
                </c:pt>
                <c:pt idx="861">
                  <c:v>17.5625</c:v>
                </c:pt>
                <c:pt idx="862">
                  <c:v>17.875</c:v>
                </c:pt>
                <c:pt idx="863">
                  <c:v>17.5</c:v>
                </c:pt>
                <c:pt idx="864">
                  <c:v>17.6875</c:v>
                </c:pt>
                <c:pt idx="865">
                  <c:v>16.75</c:v>
                </c:pt>
                <c:pt idx="866">
                  <c:v>16.8125</c:v>
                </c:pt>
                <c:pt idx="867">
                  <c:v>17.25</c:v>
                </c:pt>
                <c:pt idx="868">
                  <c:v>16.5</c:v>
                </c:pt>
                <c:pt idx="869">
                  <c:v>16.375</c:v>
                </c:pt>
                <c:pt idx="870">
                  <c:v>15.875</c:v>
                </c:pt>
                <c:pt idx="871">
                  <c:v>16</c:v>
                </c:pt>
                <c:pt idx="872">
                  <c:v>16.25</c:v>
                </c:pt>
                <c:pt idx="873">
                  <c:v>16.375</c:v>
                </c:pt>
                <c:pt idx="874">
                  <c:v>16.375</c:v>
                </c:pt>
                <c:pt idx="875">
                  <c:v>16.5</c:v>
                </c:pt>
                <c:pt idx="876">
                  <c:v>16.625</c:v>
                </c:pt>
                <c:pt idx="877">
                  <c:v>16.625</c:v>
                </c:pt>
                <c:pt idx="878">
                  <c:v>16.375</c:v>
                </c:pt>
                <c:pt idx="879">
                  <c:v>16.3125</c:v>
                </c:pt>
                <c:pt idx="880">
                  <c:v>16.0625</c:v>
                </c:pt>
                <c:pt idx="881">
                  <c:v>16.125</c:v>
                </c:pt>
                <c:pt idx="882">
                  <c:v>16.1875</c:v>
                </c:pt>
                <c:pt idx="883">
                  <c:v>16.3125</c:v>
                </c:pt>
                <c:pt idx="884">
                  <c:v>16.3125</c:v>
                </c:pt>
                <c:pt idx="885">
                  <c:v>16.125</c:v>
                </c:pt>
                <c:pt idx="886">
                  <c:v>16.5</c:v>
                </c:pt>
                <c:pt idx="887">
                  <c:v>16.8125</c:v>
                </c:pt>
                <c:pt idx="888">
                  <c:v>17.375</c:v>
                </c:pt>
                <c:pt idx="889">
                  <c:v>17.125</c:v>
                </c:pt>
                <c:pt idx="890">
                  <c:v>16.9375</c:v>
                </c:pt>
                <c:pt idx="891">
                  <c:v>16.9375</c:v>
                </c:pt>
                <c:pt idx="892">
                  <c:v>16.875</c:v>
                </c:pt>
                <c:pt idx="893">
                  <c:v>16.8125</c:v>
                </c:pt>
                <c:pt idx="894">
                  <c:v>16.5625</c:v>
                </c:pt>
                <c:pt idx="895">
                  <c:v>16.25</c:v>
                </c:pt>
                <c:pt idx="896">
                  <c:v>16.0625</c:v>
                </c:pt>
                <c:pt idx="897">
                  <c:v>15.875</c:v>
                </c:pt>
                <c:pt idx="898">
                  <c:v>16.25</c:v>
                </c:pt>
                <c:pt idx="899">
                  <c:v>16.25</c:v>
                </c:pt>
                <c:pt idx="900">
                  <c:v>16.3125</c:v>
                </c:pt>
                <c:pt idx="901">
                  <c:v>15.875</c:v>
                </c:pt>
                <c:pt idx="902">
                  <c:v>15.3125</c:v>
                </c:pt>
                <c:pt idx="903">
                  <c:v>15</c:v>
                </c:pt>
                <c:pt idx="904">
                  <c:v>15.3125</c:v>
                </c:pt>
                <c:pt idx="905">
                  <c:v>15.1875</c:v>
                </c:pt>
                <c:pt idx="906">
                  <c:v>14.8125</c:v>
                </c:pt>
                <c:pt idx="907">
                  <c:v>14.6875</c:v>
                </c:pt>
                <c:pt idx="908">
                  <c:v>14.5625</c:v>
                </c:pt>
                <c:pt idx="909">
                  <c:v>15.1875</c:v>
                </c:pt>
                <c:pt idx="910">
                  <c:v>15.4375</c:v>
                </c:pt>
                <c:pt idx="911">
                  <c:v>15.75</c:v>
                </c:pt>
                <c:pt idx="912">
                  <c:v>15.625</c:v>
                </c:pt>
                <c:pt idx="913">
                  <c:v>15.625</c:v>
                </c:pt>
                <c:pt idx="914">
                  <c:v>15.5625</c:v>
                </c:pt>
                <c:pt idx="915">
                  <c:v>14.0625</c:v>
                </c:pt>
                <c:pt idx="916">
                  <c:v>14.5</c:v>
                </c:pt>
                <c:pt idx="917">
                  <c:v>14.25</c:v>
                </c:pt>
                <c:pt idx="918">
                  <c:v>14.3125</c:v>
                </c:pt>
                <c:pt idx="919">
                  <c:v>14.25</c:v>
                </c:pt>
                <c:pt idx="920">
                  <c:v>14.4375</c:v>
                </c:pt>
                <c:pt idx="921">
                  <c:v>14.5</c:v>
                </c:pt>
                <c:pt idx="922">
                  <c:v>14.5</c:v>
                </c:pt>
                <c:pt idx="923">
                  <c:v>14.875</c:v>
                </c:pt>
                <c:pt idx="924">
                  <c:v>14.625</c:v>
                </c:pt>
                <c:pt idx="925">
                  <c:v>14.75</c:v>
                </c:pt>
                <c:pt idx="926">
                  <c:v>14.625</c:v>
                </c:pt>
                <c:pt idx="927">
                  <c:v>14.8125</c:v>
                </c:pt>
                <c:pt idx="928">
                  <c:v>15.3125</c:v>
                </c:pt>
                <c:pt idx="929">
                  <c:v>15.4375</c:v>
                </c:pt>
                <c:pt idx="930">
                  <c:v>15.8125</c:v>
                </c:pt>
                <c:pt idx="931">
                  <c:v>16.4375</c:v>
                </c:pt>
                <c:pt idx="932">
                  <c:v>16.375</c:v>
                </c:pt>
                <c:pt idx="933">
                  <c:v>16.3125</c:v>
                </c:pt>
                <c:pt idx="934">
                  <c:v>16.375</c:v>
                </c:pt>
                <c:pt idx="935">
                  <c:v>16.125</c:v>
                </c:pt>
                <c:pt idx="936">
                  <c:v>16.0625</c:v>
                </c:pt>
                <c:pt idx="937">
                  <c:v>16.125</c:v>
                </c:pt>
                <c:pt idx="938">
                  <c:v>16.3125</c:v>
                </c:pt>
                <c:pt idx="939">
                  <c:v>16.125</c:v>
                </c:pt>
                <c:pt idx="940">
                  <c:v>16.125</c:v>
                </c:pt>
                <c:pt idx="941">
                  <c:v>16</c:v>
                </c:pt>
                <c:pt idx="942">
                  <c:v>16.25</c:v>
                </c:pt>
                <c:pt idx="943">
                  <c:v>16.0625</c:v>
                </c:pt>
                <c:pt idx="944">
                  <c:v>16.0625</c:v>
                </c:pt>
                <c:pt idx="945">
                  <c:v>16.25</c:v>
                </c:pt>
                <c:pt idx="946">
                  <c:v>16.125</c:v>
                </c:pt>
                <c:pt idx="947">
                  <c:v>16.1875</c:v>
                </c:pt>
                <c:pt idx="948">
                  <c:v>16.1875</c:v>
                </c:pt>
                <c:pt idx="949">
                  <c:v>15.9375</c:v>
                </c:pt>
                <c:pt idx="950">
                  <c:v>15.375</c:v>
                </c:pt>
                <c:pt idx="951">
                  <c:v>14.9375</c:v>
                </c:pt>
                <c:pt idx="952">
                  <c:v>15.25</c:v>
                </c:pt>
                <c:pt idx="953">
                  <c:v>15.0625</c:v>
                </c:pt>
                <c:pt idx="954">
                  <c:v>15.1875</c:v>
                </c:pt>
                <c:pt idx="955">
                  <c:v>15.25</c:v>
                </c:pt>
                <c:pt idx="956">
                  <c:v>15.6875</c:v>
                </c:pt>
                <c:pt idx="957">
                  <c:v>15.375</c:v>
                </c:pt>
                <c:pt idx="958">
                  <c:v>15</c:v>
                </c:pt>
                <c:pt idx="959">
                  <c:v>15</c:v>
                </c:pt>
                <c:pt idx="960">
                  <c:v>14.25</c:v>
                </c:pt>
                <c:pt idx="961">
                  <c:v>14.4375</c:v>
                </c:pt>
                <c:pt idx="962">
                  <c:v>14.25</c:v>
                </c:pt>
                <c:pt idx="963">
                  <c:v>15</c:v>
                </c:pt>
                <c:pt idx="964">
                  <c:v>16</c:v>
                </c:pt>
                <c:pt idx="965">
                  <c:v>16.125</c:v>
                </c:pt>
                <c:pt idx="966">
                  <c:v>16</c:v>
                </c:pt>
                <c:pt idx="967">
                  <c:v>15.9375</c:v>
                </c:pt>
                <c:pt idx="968">
                  <c:v>16.125</c:v>
                </c:pt>
                <c:pt idx="969">
                  <c:v>16.3125</c:v>
                </c:pt>
                <c:pt idx="970">
                  <c:v>15.75</c:v>
                </c:pt>
                <c:pt idx="971">
                  <c:v>16.3125</c:v>
                </c:pt>
                <c:pt idx="972">
                  <c:v>16.5</c:v>
                </c:pt>
                <c:pt idx="973">
                  <c:v>16.125</c:v>
                </c:pt>
                <c:pt idx="974">
                  <c:v>16.5</c:v>
                </c:pt>
                <c:pt idx="975">
                  <c:v>16.6875</c:v>
                </c:pt>
                <c:pt idx="976">
                  <c:v>16.875</c:v>
                </c:pt>
                <c:pt idx="977">
                  <c:v>16.5625</c:v>
                </c:pt>
                <c:pt idx="978">
                  <c:v>16.3125</c:v>
                </c:pt>
                <c:pt idx="979">
                  <c:v>16.125</c:v>
                </c:pt>
                <c:pt idx="980">
                  <c:v>16.6875</c:v>
                </c:pt>
                <c:pt idx="981">
                  <c:v>17</c:v>
                </c:pt>
                <c:pt idx="982">
                  <c:v>17.1875</c:v>
                </c:pt>
                <c:pt idx="983">
                  <c:v>17</c:v>
                </c:pt>
                <c:pt idx="984">
                  <c:v>17.1875</c:v>
                </c:pt>
                <c:pt idx="985">
                  <c:v>17.8125</c:v>
                </c:pt>
                <c:pt idx="986">
                  <c:v>17.6875</c:v>
                </c:pt>
                <c:pt idx="987">
                  <c:v>17.75</c:v>
                </c:pt>
                <c:pt idx="988">
                  <c:v>18.75</c:v>
                </c:pt>
                <c:pt idx="989">
                  <c:v>18.875</c:v>
                </c:pt>
                <c:pt idx="990">
                  <c:v>18.875</c:v>
                </c:pt>
                <c:pt idx="991">
                  <c:v>18.9375</c:v>
                </c:pt>
                <c:pt idx="992">
                  <c:v>18.75</c:v>
                </c:pt>
                <c:pt idx="993">
                  <c:v>18.75</c:v>
                </c:pt>
                <c:pt idx="994">
                  <c:v>19.375</c:v>
                </c:pt>
                <c:pt idx="995">
                  <c:v>19.375</c:v>
                </c:pt>
                <c:pt idx="996">
                  <c:v>19.5625</c:v>
                </c:pt>
                <c:pt idx="997">
                  <c:v>19.875</c:v>
                </c:pt>
                <c:pt idx="998">
                  <c:v>19.75</c:v>
                </c:pt>
                <c:pt idx="999">
                  <c:v>19.875</c:v>
                </c:pt>
                <c:pt idx="1000">
                  <c:v>19.3125</c:v>
                </c:pt>
                <c:pt idx="1001">
                  <c:v>18.8125</c:v>
                </c:pt>
                <c:pt idx="1002">
                  <c:v>19.4375</c:v>
                </c:pt>
                <c:pt idx="1003">
                  <c:v>20.1875</c:v>
                </c:pt>
                <c:pt idx="1004">
                  <c:v>20.3125</c:v>
                </c:pt>
                <c:pt idx="1005">
                  <c:v>20.8125</c:v>
                </c:pt>
                <c:pt idx="1006">
                  <c:v>21.1875</c:v>
                </c:pt>
                <c:pt idx="1007">
                  <c:v>20.8125</c:v>
                </c:pt>
                <c:pt idx="1008">
                  <c:v>20.875</c:v>
                </c:pt>
                <c:pt idx="1009">
                  <c:v>20.8125</c:v>
                </c:pt>
                <c:pt idx="1010">
                  <c:v>20.625</c:v>
                </c:pt>
                <c:pt idx="1011">
                  <c:v>20.5</c:v>
                </c:pt>
                <c:pt idx="1012">
                  <c:v>21.125</c:v>
                </c:pt>
                <c:pt idx="1013">
                  <c:v>21.5</c:v>
                </c:pt>
                <c:pt idx="1014">
                  <c:v>21.4375</c:v>
                </c:pt>
                <c:pt idx="1015">
                  <c:v>22.3125</c:v>
                </c:pt>
                <c:pt idx="1016">
                  <c:v>23.0625</c:v>
                </c:pt>
                <c:pt idx="1017">
                  <c:v>23.0625</c:v>
                </c:pt>
                <c:pt idx="1018">
                  <c:v>23.1875</c:v>
                </c:pt>
                <c:pt idx="1019">
                  <c:v>23</c:v>
                </c:pt>
                <c:pt idx="1020">
                  <c:v>22.4375</c:v>
                </c:pt>
                <c:pt idx="1021">
                  <c:v>22.25</c:v>
                </c:pt>
                <c:pt idx="1022">
                  <c:v>22.3125</c:v>
                </c:pt>
                <c:pt idx="1023">
                  <c:v>23.625</c:v>
                </c:pt>
                <c:pt idx="1024">
                  <c:v>24</c:v>
                </c:pt>
                <c:pt idx="1025">
                  <c:v>24.75</c:v>
                </c:pt>
                <c:pt idx="1026">
                  <c:v>24.375</c:v>
                </c:pt>
                <c:pt idx="1027">
                  <c:v>24.125</c:v>
                </c:pt>
                <c:pt idx="1028">
                  <c:v>24.5</c:v>
                </c:pt>
                <c:pt idx="1029">
                  <c:v>24.25</c:v>
                </c:pt>
                <c:pt idx="1030">
                  <c:v>23.625</c:v>
                </c:pt>
                <c:pt idx="1031">
                  <c:v>23.8125</c:v>
                </c:pt>
                <c:pt idx="1032">
                  <c:v>24.5625</c:v>
                </c:pt>
                <c:pt idx="1033">
                  <c:v>24.625</c:v>
                </c:pt>
                <c:pt idx="1034">
                  <c:v>24.25</c:v>
                </c:pt>
                <c:pt idx="1035">
                  <c:v>23.8125</c:v>
                </c:pt>
                <c:pt idx="1036">
                  <c:v>24.5</c:v>
                </c:pt>
                <c:pt idx="1037">
                  <c:v>24.6875</c:v>
                </c:pt>
                <c:pt idx="1038">
                  <c:v>24.6875</c:v>
                </c:pt>
                <c:pt idx="1039">
                  <c:v>25.5</c:v>
                </c:pt>
                <c:pt idx="1040">
                  <c:v>25.75</c:v>
                </c:pt>
                <c:pt idx="1041">
                  <c:v>25.5625</c:v>
                </c:pt>
                <c:pt idx="1042">
                  <c:v>25.8125</c:v>
                </c:pt>
                <c:pt idx="1043">
                  <c:v>25.8125</c:v>
                </c:pt>
                <c:pt idx="1044">
                  <c:v>25.0625</c:v>
                </c:pt>
                <c:pt idx="1045">
                  <c:v>24.5625</c:v>
                </c:pt>
                <c:pt idx="1046">
                  <c:v>24.9375</c:v>
                </c:pt>
                <c:pt idx="1047">
                  <c:v>24.625</c:v>
                </c:pt>
                <c:pt idx="1048">
                  <c:v>24.125</c:v>
                </c:pt>
                <c:pt idx="1049">
                  <c:v>24.25</c:v>
                </c:pt>
                <c:pt idx="1050">
                  <c:v>24.9375</c:v>
                </c:pt>
                <c:pt idx="1051">
                  <c:v>24.8125</c:v>
                </c:pt>
                <c:pt idx="1052">
                  <c:v>25.5625</c:v>
                </c:pt>
                <c:pt idx="1053">
                  <c:v>26.375</c:v>
                </c:pt>
                <c:pt idx="1054">
                  <c:v>27.25</c:v>
                </c:pt>
                <c:pt idx="1055">
                  <c:v>26.0625</c:v>
                </c:pt>
                <c:pt idx="1056">
                  <c:v>26.125</c:v>
                </c:pt>
                <c:pt idx="1057">
                  <c:v>26.25</c:v>
                </c:pt>
                <c:pt idx="1058">
                  <c:v>26.3125</c:v>
                </c:pt>
                <c:pt idx="1059">
                  <c:v>27.125</c:v>
                </c:pt>
                <c:pt idx="1060">
                  <c:v>27.5625</c:v>
                </c:pt>
                <c:pt idx="1061">
                  <c:v>26.5</c:v>
                </c:pt>
                <c:pt idx="1062">
                  <c:v>25.9375</c:v>
                </c:pt>
                <c:pt idx="1063">
                  <c:v>26.1875</c:v>
                </c:pt>
                <c:pt idx="1064">
                  <c:v>26.375</c:v>
                </c:pt>
                <c:pt idx="1065">
                  <c:v>26.8125</c:v>
                </c:pt>
                <c:pt idx="1066">
                  <c:v>26.875</c:v>
                </c:pt>
                <c:pt idx="1067">
                  <c:v>27.875</c:v>
                </c:pt>
                <c:pt idx="1068">
                  <c:v>28</c:v>
                </c:pt>
                <c:pt idx="1069">
                  <c:v>27.5625</c:v>
                </c:pt>
                <c:pt idx="1070">
                  <c:v>26.4375</c:v>
                </c:pt>
                <c:pt idx="1071">
                  <c:v>26.25</c:v>
                </c:pt>
                <c:pt idx="1072">
                  <c:v>26.125</c:v>
                </c:pt>
                <c:pt idx="1073">
                  <c:v>26.375</c:v>
                </c:pt>
                <c:pt idx="1074">
                  <c:v>26.375</c:v>
                </c:pt>
                <c:pt idx="1075">
                  <c:v>24.8125</c:v>
                </c:pt>
                <c:pt idx="1076">
                  <c:v>23.9375</c:v>
                </c:pt>
                <c:pt idx="1077">
                  <c:v>24.75</c:v>
                </c:pt>
                <c:pt idx="1078">
                  <c:v>25.1875</c:v>
                </c:pt>
                <c:pt idx="1079">
                  <c:v>25.4375</c:v>
                </c:pt>
                <c:pt idx="1080">
                  <c:v>24.8125</c:v>
                </c:pt>
                <c:pt idx="1081">
                  <c:v>24.4375</c:v>
                </c:pt>
                <c:pt idx="1082">
                  <c:v>23.3125</c:v>
                </c:pt>
                <c:pt idx="1083">
                  <c:v>23.75</c:v>
                </c:pt>
                <c:pt idx="1084">
                  <c:v>23.875</c:v>
                </c:pt>
                <c:pt idx="1085">
                  <c:v>23.875</c:v>
                </c:pt>
                <c:pt idx="1086">
                  <c:v>24.5</c:v>
                </c:pt>
                <c:pt idx="1087">
                  <c:v>25.0625</c:v>
                </c:pt>
                <c:pt idx="1088">
                  <c:v>25.3125</c:v>
                </c:pt>
                <c:pt idx="1089">
                  <c:v>26.3125</c:v>
                </c:pt>
                <c:pt idx="1090">
                  <c:v>28.5625</c:v>
                </c:pt>
                <c:pt idx="1091">
                  <c:v>27.0625</c:v>
                </c:pt>
                <c:pt idx="1092">
                  <c:v>26.8125</c:v>
                </c:pt>
                <c:pt idx="1093">
                  <c:v>26.625</c:v>
                </c:pt>
                <c:pt idx="1094">
                  <c:v>26.625</c:v>
                </c:pt>
                <c:pt idx="1095">
                  <c:v>27.25</c:v>
                </c:pt>
                <c:pt idx="1096">
                  <c:v>26.75</c:v>
                </c:pt>
                <c:pt idx="1097">
                  <c:v>27.3125</c:v>
                </c:pt>
                <c:pt idx="1098">
                  <c:v>26.625</c:v>
                </c:pt>
                <c:pt idx="1099">
                  <c:v>25.625</c:v>
                </c:pt>
                <c:pt idx="1100">
                  <c:v>25.125</c:v>
                </c:pt>
                <c:pt idx="1101">
                  <c:v>25.25</c:v>
                </c:pt>
                <c:pt idx="1102">
                  <c:v>25.25</c:v>
                </c:pt>
                <c:pt idx="1103">
                  <c:v>24.75</c:v>
                </c:pt>
                <c:pt idx="1104">
                  <c:v>25.625</c:v>
                </c:pt>
                <c:pt idx="1105">
                  <c:v>24.875</c:v>
                </c:pt>
                <c:pt idx="1106">
                  <c:v>25.375</c:v>
                </c:pt>
                <c:pt idx="1107">
                  <c:v>25.375</c:v>
                </c:pt>
                <c:pt idx="1108">
                  <c:v>24.75</c:v>
                </c:pt>
                <c:pt idx="1109">
                  <c:v>24.5</c:v>
                </c:pt>
                <c:pt idx="1110">
                  <c:v>26.375</c:v>
                </c:pt>
                <c:pt idx="1111">
                  <c:v>27.875</c:v>
                </c:pt>
                <c:pt idx="1112">
                  <c:v>28.5</c:v>
                </c:pt>
                <c:pt idx="1113">
                  <c:v>28.5</c:v>
                </c:pt>
                <c:pt idx="1114">
                  <c:v>30.625</c:v>
                </c:pt>
                <c:pt idx="1115">
                  <c:v>30.5</c:v>
                </c:pt>
                <c:pt idx="1116">
                  <c:v>30.75</c:v>
                </c:pt>
                <c:pt idx="1117">
                  <c:v>30.125</c:v>
                </c:pt>
                <c:pt idx="1118">
                  <c:v>29.5</c:v>
                </c:pt>
                <c:pt idx="1119">
                  <c:v>30</c:v>
                </c:pt>
                <c:pt idx="1120">
                  <c:v>29.125</c:v>
                </c:pt>
                <c:pt idx="1121">
                  <c:v>30.5</c:v>
                </c:pt>
                <c:pt idx="1122">
                  <c:v>30.125</c:v>
                </c:pt>
                <c:pt idx="1123">
                  <c:v>29.75</c:v>
                </c:pt>
                <c:pt idx="1124">
                  <c:v>29.625</c:v>
                </c:pt>
                <c:pt idx="1125">
                  <c:v>28.875</c:v>
                </c:pt>
                <c:pt idx="1126">
                  <c:v>29.75</c:v>
                </c:pt>
                <c:pt idx="1127">
                  <c:v>28.5</c:v>
                </c:pt>
                <c:pt idx="1128">
                  <c:v>28.875</c:v>
                </c:pt>
                <c:pt idx="1129">
                  <c:v>29.375</c:v>
                </c:pt>
                <c:pt idx="1130">
                  <c:v>29.875</c:v>
                </c:pt>
                <c:pt idx="1131">
                  <c:v>31.125</c:v>
                </c:pt>
                <c:pt idx="1132">
                  <c:v>31.375</c:v>
                </c:pt>
                <c:pt idx="1133">
                  <c:v>31.375</c:v>
                </c:pt>
                <c:pt idx="1134">
                  <c:v>31.75</c:v>
                </c:pt>
                <c:pt idx="1135">
                  <c:v>31</c:v>
                </c:pt>
                <c:pt idx="1136">
                  <c:v>31.125</c:v>
                </c:pt>
                <c:pt idx="1137">
                  <c:v>31.5</c:v>
                </c:pt>
                <c:pt idx="1138">
                  <c:v>31.625</c:v>
                </c:pt>
                <c:pt idx="1139">
                  <c:v>30.75</c:v>
                </c:pt>
                <c:pt idx="1140">
                  <c:v>31.875</c:v>
                </c:pt>
                <c:pt idx="1141">
                  <c:v>31.875</c:v>
                </c:pt>
                <c:pt idx="1142">
                  <c:v>31.875</c:v>
                </c:pt>
                <c:pt idx="1143">
                  <c:v>31</c:v>
                </c:pt>
                <c:pt idx="1144">
                  <c:v>32.375</c:v>
                </c:pt>
                <c:pt idx="1145">
                  <c:v>32.25</c:v>
                </c:pt>
                <c:pt idx="1146">
                  <c:v>33.25</c:v>
                </c:pt>
                <c:pt idx="1147">
                  <c:v>32.5</c:v>
                </c:pt>
                <c:pt idx="1148">
                  <c:v>32.25</c:v>
                </c:pt>
                <c:pt idx="1149">
                  <c:v>32.25</c:v>
                </c:pt>
                <c:pt idx="1150">
                  <c:v>33.125</c:v>
                </c:pt>
                <c:pt idx="1151">
                  <c:v>32.375</c:v>
                </c:pt>
                <c:pt idx="1152">
                  <c:v>33</c:v>
                </c:pt>
                <c:pt idx="1153">
                  <c:v>33</c:v>
                </c:pt>
                <c:pt idx="1154">
                  <c:v>32.25</c:v>
                </c:pt>
                <c:pt idx="1155">
                  <c:v>31.25</c:v>
                </c:pt>
                <c:pt idx="1156">
                  <c:v>32.125</c:v>
                </c:pt>
                <c:pt idx="1157">
                  <c:v>32</c:v>
                </c:pt>
                <c:pt idx="1158">
                  <c:v>32.125</c:v>
                </c:pt>
                <c:pt idx="1159">
                  <c:v>32.875</c:v>
                </c:pt>
                <c:pt idx="1160">
                  <c:v>33</c:v>
                </c:pt>
                <c:pt idx="1161">
                  <c:v>32.75</c:v>
                </c:pt>
                <c:pt idx="1162">
                  <c:v>32.375</c:v>
                </c:pt>
                <c:pt idx="1163">
                  <c:v>31.625</c:v>
                </c:pt>
                <c:pt idx="1164">
                  <c:v>31.5</c:v>
                </c:pt>
                <c:pt idx="1165">
                  <c:v>30.875</c:v>
                </c:pt>
                <c:pt idx="1166">
                  <c:v>30</c:v>
                </c:pt>
                <c:pt idx="1167">
                  <c:v>31.5</c:v>
                </c:pt>
                <c:pt idx="1168">
                  <c:v>31.625</c:v>
                </c:pt>
                <c:pt idx="1169">
                  <c:v>31.5</c:v>
                </c:pt>
                <c:pt idx="1170">
                  <c:v>32.125</c:v>
                </c:pt>
                <c:pt idx="1171">
                  <c:v>32.25</c:v>
                </c:pt>
                <c:pt idx="1172">
                  <c:v>30.875</c:v>
                </c:pt>
                <c:pt idx="1173">
                  <c:v>30.625</c:v>
                </c:pt>
                <c:pt idx="1174">
                  <c:v>30.625</c:v>
                </c:pt>
                <c:pt idx="1175">
                  <c:v>29.625</c:v>
                </c:pt>
                <c:pt idx="1176">
                  <c:v>28.75</c:v>
                </c:pt>
                <c:pt idx="1177">
                  <c:v>29.375</c:v>
                </c:pt>
                <c:pt idx="1178">
                  <c:v>28</c:v>
                </c:pt>
                <c:pt idx="1179">
                  <c:v>27.125</c:v>
                </c:pt>
                <c:pt idx="1180">
                  <c:v>27.75</c:v>
                </c:pt>
                <c:pt idx="1181">
                  <c:v>26.75</c:v>
                </c:pt>
                <c:pt idx="1182">
                  <c:v>27.5</c:v>
                </c:pt>
                <c:pt idx="1183">
                  <c:v>28.5</c:v>
                </c:pt>
                <c:pt idx="1184">
                  <c:v>28.875</c:v>
                </c:pt>
                <c:pt idx="1185">
                  <c:v>29.125</c:v>
                </c:pt>
                <c:pt idx="1186">
                  <c:v>29</c:v>
                </c:pt>
                <c:pt idx="1187">
                  <c:v>28.25</c:v>
                </c:pt>
                <c:pt idx="1188">
                  <c:v>28.125</c:v>
                </c:pt>
                <c:pt idx="1189">
                  <c:v>28.875</c:v>
                </c:pt>
                <c:pt idx="1190">
                  <c:v>28.75</c:v>
                </c:pt>
                <c:pt idx="1191">
                  <c:v>28.25</c:v>
                </c:pt>
                <c:pt idx="1192">
                  <c:v>28.5</c:v>
                </c:pt>
                <c:pt idx="1193">
                  <c:v>28.625</c:v>
                </c:pt>
                <c:pt idx="1194">
                  <c:v>29.25</c:v>
                </c:pt>
                <c:pt idx="1195">
                  <c:v>30</c:v>
                </c:pt>
                <c:pt idx="1196">
                  <c:v>29.375</c:v>
                </c:pt>
                <c:pt idx="1197">
                  <c:v>29</c:v>
                </c:pt>
                <c:pt idx="1198">
                  <c:v>28.5</c:v>
                </c:pt>
                <c:pt idx="1199">
                  <c:v>27.25</c:v>
                </c:pt>
                <c:pt idx="1200">
                  <c:v>27.125</c:v>
                </c:pt>
                <c:pt idx="1201">
                  <c:v>27</c:v>
                </c:pt>
                <c:pt idx="1202">
                  <c:v>26</c:v>
                </c:pt>
                <c:pt idx="1203">
                  <c:v>25.875</c:v>
                </c:pt>
                <c:pt idx="1204">
                  <c:v>26.25</c:v>
                </c:pt>
                <c:pt idx="1205">
                  <c:v>25.75</c:v>
                </c:pt>
                <c:pt idx="1206">
                  <c:v>26.375</c:v>
                </c:pt>
                <c:pt idx="1207">
                  <c:v>26.375</c:v>
                </c:pt>
                <c:pt idx="1208">
                  <c:v>25.625</c:v>
                </c:pt>
                <c:pt idx="1209">
                  <c:v>26</c:v>
                </c:pt>
                <c:pt idx="1210">
                  <c:v>25.875</c:v>
                </c:pt>
                <c:pt idx="1211">
                  <c:v>26.25</c:v>
                </c:pt>
                <c:pt idx="1212">
                  <c:v>26.125</c:v>
                </c:pt>
                <c:pt idx="1213">
                  <c:v>25.625</c:v>
                </c:pt>
                <c:pt idx="1214">
                  <c:v>25.625</c:v>
                </c:pt>
                <c:pt idx="1215">
                  <c:v>25.25</c:v>
                </c:pt>
                <c:pt idx="1216">
                  <c:v>24.75</c:v>
                </c:pt>
                <c:pt idx="1217">
                  <c:v>25.125</c:v>
                </c:pt>
                <c:pt idx="1218">
                  <c:v>24.5</c:v>
                </c:pt>
                <c:pt idx="1219">
                  <c:v>24.5</c:v>
                </c:pt>
                <c:pt idx="1220">
                  <c:v>25.625</c:v>
                </c:pt>
                <c:pt idx="1221">
                  <c:v>25.5</c:v>
                </c:pt>
                <c:pt idx="1222">
                  <c:v>26.125</c:v>
                </c:pt>
                <c:pt idx="1223">
                  <c:v>27.25</c:v>
                </c:pt>
                <c:pt idx="1224">
                  <c:v>28.5</c:v>
                </c:pt>
                <c:pt idx="1225">
                  <c:v>27.5</c:v>
                </c:pt>
                <c:pt idx="1226">
                  <c:v>26</c:v>
                </c:pt>
                <c:pt idx="1227">
                  <c:v>25.875</c:v>
                </c:pt>
                <c:pt idx="1228">
                  <c:v>27.125</c:v>
                </c:pt>
                <c:pt idx="1229">
                  <c:v>27.875</c:v>
                </c:pt>
                <c:pt idx="1230">
                  <c:v>27.375</c:v>
                </c:pt>
                <c:pt idx="1231">
                  <c:v>28.125</c:v>
                </c:pt>
                <c:pt idx="1232">
                  <c:v>28.75</c:v>
                </c:pt>
                <c:pt idx="1233">
                  <c:v>28.375</c:v>
                </c:pt>
                <c:pt idx="1234">
                  <c:v>28.875</c:v>
                </c:pt>
                <c:pt idx="1235">
                  <c:v>28.125</c:v>
                </c:pt>
                <c:pt idx="1236">
                  <c:v>28</c:v>
                </c:pt>
                <c:pt idx="1237">
                  <c:v>28</c:v>
                </c:pt>
                <c:pt idx="1238">
                  <c:v>27.75</c:v>
                </c:pt>
                <c:pt idx="1239">
                  <c:v>28</c:v>
                </c:pt>
                <c:pt idx="1240">
                  <c:v>28.125</c:v>
                </c:pt>
                <c:pt idx="1241">
                  <c:v>27.25</c:v>
                </c:pt>
                <c:pt idx="1242">
                  <c:v>27.375</c:v>
                </c:pt>
                <c:pt idx="1243">
                  <c:v>26.875</c:v>
                </c:pt>
                <c:pt idx="1244">
                  <c:v>27.125</c:v>
                </c:pt>
                <c:pt idx="1245">
                  <c:v>27.25</c:v>
                </c:pt>
                <c:pt idx="1246">
                  <c:v>27.125</c:v>
                </c:pt>
                <c:pt idx="1247">
                  <c:v>27.125</c:v>
                </c:pt>
                <c:pt idx="1248">
                  <c:v>26.875</c:v>
                </c:pt>
                <c:pt idx="1249">
                  <c:v>27.125</c:v>
                </c:pt>
                <c:pt idx="1250">
                  <c:v>26.5</c:v>
                </c:pt>
                <c:pt idx="1251">
                  <c:v>26.375</c:v>
                </c:pt>
                <c:pt idx="1252">
                  <c:v>25.5</c:v>
                </c:pt>
                <c:pt idx="1253">
                  <c:v>26</c:v>
                </c:pt>
                <c:pt idx="1254">
                  <c:v>26.375</c:v>
                </c:pt>
                <c:pt idx="1255">
                  <c:v>25.875</c:v>
                </c:pt>
                <c:pt idx="1256">
                  <c:v>25.875</c:v>
                </c:pt>
                <c:pt idx="1257">
                  <c:v>26.625</c:v>
                </c:pt>
                <c:pt idx="1258">
                  <c:v>28</c:v>
                </c:pt>
                <c:pt idx="1259">
                  <c:v>27.875</c:v>
                </c:pt>
                <c:pt idx="1260">
                  <c:v>27.625</c:v>
                </c:pt>
                <c:pt idx="1261">
                  <c:v>27.875</c:v>
                </c:pt>
                <c:pt idx="1262">
                  <c:v>26.75</c:v>
                </c:pt>
                <c:pt idx="1263">
                  <c:v>27</c:v>
                </c:pt>
                <c:pt idx="1264">
                  <c:v>26.875</c:v>
                </c:pt>
                <c:pt idx="1265">
                  <c:v>26.25</c:v>
                </c:pt>
                <c:pt idx="1266">
                  <c:v>27.875</c:v>
                </c:pt>
                <c:pt idx="1267">
                  <c:v>27.125</c:v>
                </c:pt>
                <c:pt idx="1268">
                  <c:v>26.125</c:v>
                </c:pt>
                <c:pt idx="1269">
                  <c:v>26.625</c:v>
                </c:pt>
                <c:pt idx="1270">
                  <c:v>27.5</c:v>
                </c:pt>
                <c:pt idx="1271">
                  <c:v>27</c:v>
                </c:pt>
                <c:pt idx="1272">
                  <c:v>27.375</c:v>
                </c:pt>
                <c:pt idx="1273">
                  <c:v>27</c:v>
                </c:pt>
                <c:pt idx="1274">
                  <c:v>26.375</c:v>
                </c:pt>
                <c:pt idx="1275">
                  <c:v>25.5</c:v>
                </c:pt>
                <c:pt idx="1276">
                  <c:v>25.125</c:v>
                </c:pt>
                <c:pt idx="1277">
                  <c:v>25.125</c:v>
                </c:pt>
                <c:pt idx="1278">
                  <c:v>25.5</c:v>
                </c:pt>
                <c:pt idx="1279">
                  <c:v>25.625</c:v>
                </c:pt>
                <c:pt idx="1280">
                  <c:v>25.375</c:v>
                </c:pt>
                <c:pt idx="1281">
                  <c:v>25.75</c:v>
                </c:pt>
                <c:pt idx="1282">
                  <c:v>25.5</c:v>
                </c:pt>
                <c:pt idx="1283">
                  <c:v>25.5</c:v>
                </c:pt>
                <c:pt idx="1284">
                  <c:v>25.875</c:v>
                </c:pt>
                <c:pt idx="1285">
                  <c:v>25.375</c:v>
                </c:pt>
                <c:pt idx="1286">
                  <c:v>25.375</c:v>
                </c:pt>
                <c:pt idx="1287">
                  <c:v>23.375</c:v>
                </c:pt>
                <c:pt idx="1288">
                  <c:v>23</c:v>
                </c:pt>
                <c:pt idx="1289">
                  <c:v>21.25</c:v>
                </c:pt>
                <c:pt idx="1290">
                  <c:v>20.625</c:v>
                </c:pt>
                <c:pt idx="1291">
                  <c:v>20.375</c:v>
                </c:pt>
                <c:pt idx="1292">
                  <c:v>20.5</c:v>
                </c:pt>
                <c:pt idx="1293">
                  <c:v>20.25</c:v>
                </c:pt>
                <c:pt idx="1294">
                  <c:v>19.875</c:v>
                </c:pt>
                <c:pt idx="1295">
                  <c:v>20</c:v>
                </c:pt>
                <c:pt idx="1296">
                  <c:v>20.75</c:v>
                </c:pt>
                <c:pt idx="1297">
                  <c:v>21.25</c:v>
                </c:pt>
                <c:pt idx="1298">
                  <c:v>21.25</c:v>
                </c:pt>
                <c:pt idx="1299">
                  <c:v>21.375</c:v>
                </c:pt>
                <c:pt idx="1300">
                  <c:v>21.125</c:v>
                </c:pt>
                <c:pt idx="1301">
                  <c:v>21.125</c:v>
                </c:pt>
                <c:pt idx="1302">
                  <c:v>21.625</c:v>
                </c:pt>
                <c:pt idx="1303">
                  <c:v>21.75</c:v>
                </c:pt>
                <c:pt idx="1304">
                  <c:v>21.75</c:v>
                </c:pt>
                <c:pt idx="1305">
                  <c:v>21.625</c:v>
                </c:pt>
                <c:pt idx="1306">
                  <c:v>22.125</c:v>
                </c:pt>
                <c:pt idx="1307">
                  <c:v>17.5</c:v>
                </c:pt>
                <c:pt idx="1308">
                  <c:v>17.625</c:v>
                </c:pt>
                <c:pt idx="1309">
                  <c:v>18.25</c:v>
                </c:pt>
                <c:pt idx="1310">
                  <c:v>18.625</c:v>
                </c:pt>
                <c:pt idx="1311">
                  <c:v>18.375</c:v>
                </c:pt>
                <c:pt idx="1312">
                  <c:v>18.375</c:v>
                </c:pt>
                <c:pt idx="1313">
                  <c:v>18.625</c:v>
                </c:pt>
                <c:pt idx="1314">
                  <c:v>18.75</c:v>
                </c:pt>
                <c:pt idx="1315">
                  <c:v>18.875</c:v>
                </c:pt>
                <c:pt idx="1316">
                  <c:v>18.75</c:v>
                </c:pt>
                <c:pt idx="1317">
                  <c:v>19</c:v>
                </c:pt>
                <c:pt idx="1318">
                  <c:v>18.75</c:v>
                </c:pt>
                <c:pt idx="1319">
                  <c:v>18.625</c:v>
                </c:pt>
                <c:pt idx="1320">
                  <c:v>18.75</c:v>
                </c:pt>
                <c:pt idx="1321">
                  <c:v>18.875</c:v>
                </c:pt>
                <c:pt idx="1322">
                  <c:v>18.875</c:v>
                </c:pt>
                <c:pt idx="1323">
                  <c:v>19.25</c:v>
                </c:pt>
                <c:pt idx="1324">
                  <c:v>19.5</c:v>
                </c:pt>
                <c:pt idx="1325">
                  <c:v>19.5</c:v>
                </c:pt>
                <c:pt idx="1326">
                  <c:v>19.5</c:v>
                </c:pt>
                <c:pt idx="1327">
                  <c:v>19.875</c:v>
                </c:pt>
                <c:pt idx="1328">
                  <c:v>19.5</c:v>
                </c:pt>
                <c:pt idx="1329">
                  <c:v>19.5</c:v>
                </c:pt>
                <c:pt idx="1330">
                  <c:v>19</c:v>
                </c:pt>
                <c:pt idx="1331">
                  <c:v>19.25</c:v>
                </c:pt>
                <c:pt idx="1332">
                  <c:v>19</c:v>
                </c:pt>
                <c:pt idx="1333">
                  <c:v>18.75</c:v>
                </c:pt>
                <c:pt idx="1334">
                  <c:v>18.75</c:v>
                </c:pt>
                <c:pt idx="1335">
                  <c:v>18.875</c:v>
                </c:pt>
                <c:pt idx="1336">
                  <c:v>19</c:v>
                </c:pt>
                <c:pt idx="1337">
                  <c:v>18.875</c:v>
                </c:pt>
                <c:pt idx="1338">
                  <c:v>18.75</c:v>
                </c:pt>
                <c:pt idx="1339">
                  <c:v>18.75</c:v>
                </c:pt>
                <c:pt idx="1340">
                  <c:v>19.125</c:v>
                </c:pt>
                <c:pt idx="1341">
                  <c:v>18.875</c:v>
                </c:pt>
                <c:pt idx="1342">
                  <c:v>18.625</c:v>
                </c:pt>
                <c:pt idx="1343">
                  <c:v>18.75</c:v>
                </c:pt>
                <c:pt idx="1344">
                  <c:v>19</c:v>
                </c:pt>
                <c:pt idx="1345">
                  <c:v>18.625</c:v>
                </c:pt>
                <c:pt idx="1346">
                  <c:v>18.875</c:v>
                </c:pt>
                <c:pt idx="1347">
                  <c:v>19.125</c:v>
                </c:pt>
                <c:pt idx="1348">
                  <c:v>22.5</c:v>
                </c:pt>
                <c:pt idx="1349">
                  <c:v>21.875</c:v>
                </c:pt>
                <c:pt idx="1350">
                  <c:v>21.125</c:v>
                </c:pt>
                <c:pt idx="1351">
                  <c:v>21.625</c:v>
                </c:pt>
                <c:pt idx="1352">
                  <c:v>21.75</c:v>
                </c:pt>
                <c:pt idx="1353">
                  <c:v>22</c:v>
                </c:pt>
                <c:pt idx="1354">
                  <c:v>21.5</c:v>
                </c:pt>
                <c:pt idx="1355">
                  <c:v>21.25</c:v>
                </c:pt>
                <c:pt idx="1356">
                  <c:v>20.625</c:v>
                </c:pt>
                <c:pt idx="1357">
                  <c:v>20.625</c:v>
                </c:pt>
                <c:pt idx="1358">
                  <c:v>20.75</c:v>
                </c:pt>
                <c:pt idx="1359">
                  <c:v>20.5</c:v>
                </c:pt>
                <c:pt idx="1360">
                  <c:v>20.875</c:v>
                </c:pt>
                <c:pt idx="1361">
                  <c:v>21</c:v>
                </c:pt>
                <c:pt idx="1362">
                  <c:v>20.75</c:v>
                </c:pt>
                <c:pt idx="1363">
                  <c:v>21</c:v>
                </c:pt>
                <c:pt idx="1364">
                  <c:v>21</c:v>
                </c:pt>
                <c:pt idx="1365">
                  <c:v>20.5</c:v>
                </c:pt>
                <c:pt idx="1366">
                  <c:v>19.75</c:v>
                </c:pt>
                <c:pt idx="1367">
                  <c:v>19.875</c:v>
                </c:pt>
                <c:pt idx="1368">
                  <c:v>19.875</c:v>
                </c:pt>
                <c:pt idx="1369">
                  <c:v>19.25</c:v>
                </c:pt>
                <c:pt idx="1370">
                  <c:v>20.125</c:v>
                </c:pt>
                <c:pt idx="1371">
                  <c:v>20.25</c:v>
                </c:pt>
                <c:pt idx="1372">
                  <c:v>21.25</c:v>
                </c:pt>
                <c:pt idx="1373">
                  <c:v>20.25</c:v>
                </c:pt>
                <c:pt idx="1374">
                  <c:v>20.25</c:v>
                </c:pt>
                <c:pt idx="1375">
                  <c:v>20.75</c:v>
                </c:pt>
                <c:pt idx="1376">
                  <c:v>20.625</c:v>
                </c:pt>
                <c:pt idx="1377">
                  <c:v>20.125</c:v>
                </c:pt>
                <c:pt idx="1378">
                  <c:v>20.125</c:v>
                </c:pt>
                <c:pt idx="1379">
                  <c:v>19.125</c:v>
                </c:pt>
                <c:pt idx="1380">
                  <c:v>18.25</c:v>
                </c:pt>
                <c:pt idx="1381">
                  <c:v>17.75</c:v>
                </c:pt>
                <c:pt idx="1382">
                  <c:v>18.125</c:v>
                </c:pt>
                <c:pt idx="1383">
                  <c:v>18.625</c:v>
                </c:pt>
                <c:pt idx="1384">
                  <c:v>18.5</c:v>
                </c:pt>
                <c:pt idx="1385">
                  <c:v>18.875</c:v>
                </c:pt>
                <c:pt idx="1386">
                  <c:v>18.875</c:v>
                </c:pt>
                <c:pt idx="1387">
                  <c:v>18.75</c:v>
                </c:pt>
                <c:pt idx="1388">
                  <c:v>19</c:v>
                </c:pt>
                <c:pt idx="1389">
                  <c:v>19.125</c:v>
                </c:pt>
                <c:pt idx="1390">
                  <c:v>18.875</c:v>
                </c:pt>
                <c:pt idx="1391">
                  <c:v>18.875</c:v>
                </c:pt>
                <c:pt idx="1392">
                  <c:v>19.125</c:v>
                </c:pt>
                <c:pt idx="1393">
                  <c:v>18.625</c:v>
                </c:pt>
                <c:pt idx="1394">
                  <c:v>19.125</c:v>
                </c:pt>
                <c:pt idx="1395">
                  <c:v>19</c:v>
                </c:pt>
                <c:pt idx="1396">
                  <c:v>18.875</c:v>
                </c:pt>
                <c:pt idx="1397">
                  <c:v>18.5</c:v>
                </c:pt>
                <c:pt idx="1398">
                  <c:v>17.75</c:v>
                </c:pt>
                <c:pt idx="1399">
                  <c:v>17.625</c:v>
                </c:pt>
                <c:pt idx="1400">
                  <c:v>18.5</c:v>
                </c:pt>
                <c:pt idx="1401">
                  <c:v>18.75</c:v>
                </c:pt>
                <c:pt idx="1402">
                  <c:v>19</c:v>
                </c:pt>
                <c:pt idx="1403">
                  <c:v>19.25</c:v>
                </c:pt>
                <c:pt idx="1404">
                  <c:v>19.75</c:v>
                </c:pt>
                <c:pt idx="1405">
                  <c:v>19.5</c:v>
                </c:pt>
                <c:pt idx="1406">
                  <c:v>19.625</c:v>
                </c:pt>
                <c:pt idx="1407">
                  <c:v>19.875</c:v>
                </c:pt>
                <c:pt idx="1408">
                  <c:v>19.625</c:v>
                </c:pt>
                <c:pt idx="1409">
                  <c:v>19.625</c:v>
                </c:pt>
                <c:pt idx="1410">
                  <c:v>19.375</c:v>
                </c:pt>
                <c:pt idx="1411">
                  <c:v>19.75</c:v>
                </c:pt>
                <c:pt idx="1412">
                  <c:v>21.25</c:v>
                </c:pt>
                <c:pt idx="1413">
                  <c:v>21</c:v>
                </c:pt>
                <c:pt idx="1414">
                  <c:v>20.875</c:v>
                </c:pt>
                <c:pt idx="1415">
                  <c:v>20.375</c:v>
                </c:pt>
                <c:pt idx="1416">
                  <c:v>20.25</c:v>
                </c:pt>
                <c:pt idx="1417">
                  <c:v>20</c:v>
                </c:pt>
                <c:pt idx="1418">
                  <c:v>20.25</c:v>
                </c:pt>
                <c:pt idx="1419">
                  <c:v>19.875</c:v>
                </c:pt>
                <c:pt idx="1420">
                  <c:v>21.625</c:v>
                </c:pt>
                <c:pt idx="1421">
                  <c:v>21.875</c:v>
                </c:pt>
                <c:pt idx="1422">
                  <c:v>21.375</c:v>
                </c:pt>
                <c:pt idx="1423">
                  <c:v>21.625</c:v>
                </c:pt>
                <c:pt idx="1424">
                  <c:v>21.125</c:v>
                </c:pt>
                <c:pt idx="1425">
                  <c:v>20.25</c:v>
                </c:pt>
                <c:pt idx="1426">
                  <c:v>20.375</c:v>
                </c:pt>
                <c:pt idx="1427">
                  <c:v>21.375</c:v>
                </c:pt>
                <c:pt idx="1428">
                  <c:v>20.25</c:v>
                </c:pt>
                <c:pt idx="1429">
                  <c:v>20.625</c:v>
                </c:pt>
                <c:pt idx="1430">
                  <c:v>21.375</c:v>
                </c:pt>
                <c:pt idx="1431">
                  <c:v>20.625</c:v>
                </c:pt>
                <c:pt idx="1432">
                  <c:v>20.5</c:v>
                </c:pt>
                <c:pt idx="1433">
                  <c:v>20.25</c:v>
                </c:pt>
                <c:pt idx="1434">
                  <c:v>20.125</c:v>
                </c:pt>
                <c:pt idx="1435">
                  <c:v>19.875</c:v>
                </c:pt>
                <c:pt idx="1436">
                  <c:v>19.875</c:v>
                </c:pt>
                <c:pt idx="1437">
                  <c:v>20.875</c:v>
                </c:pt>
                <c:pt idx="1438">
                  <c:v>21</c:v>
                </c:pt>
                <c:pt idx="1439">
                  <c:v>20.875</c:v>
                </c:pt>
                <c:pt idx="1440">
                  <c:v>21.25</c:v>
                </c:pt>
                <c:pt idx="1441">
                  <c:v>21.75</c:v>
                </c:pt>
                <c:pt idx="1442">
                  <c:v>22</c:v>
                </c:pt>
                <c:pt idx="1443">
                  <c:v>22.5</c:v>
                </c:pt>
                <c:pt idx="1444">
                  <c:v>22.375</c:v>
                </c:pt>
                <c:pt idx="1445">
                  <c:v>22.25</c:v>
                </c:pt>
                <c:pt idx="1446">
                  <c:v>22.25</c:v>
                </c:pt>
                <c:pt idx="1447">
                  <c:v>22.625</c:v>
                </c:pt>
                <c:pt idx="1448">
                  <c:v>21.5</c:v>
                </c:pt>
                <c:pt idx="1449">
                  <c:v>21.5</c:v>
                </c:pt>
                <c:pt idx="1450">
                  <c:v>21.25</c:v>
                </c:pt>
                <c:pt idx="1451">
                  <c:v>21.375</c:v>
                </c:pt>
                <c:pt idx="1452">
                  <c:v>21.875</c:v>
                </c:pt>
                <c:pt idx="1453">
                  <c:v>21.875</c:v>
                </c:pt>
                <c:pt idx="1454">
                  <c:v>21.625</c:v>
                </c:pt>
                <c:pt idx="1455">
                  <c:v>21.125</c:v>
                </c:pt>
                <c:pt idx="1456">
                  <c:v>22.5</c:v>
                </c:pt>
                <c:pt idx="1457">
                  <c:v>22.875</c:v>
                </c:pt>
                <c:pt idx="1458">
                  <c:v>22.875</c:v>
                </c:pt>
                <c:pt idx="1459">
                  <c:v>23</c:v>
                </c:pt>
                <c:pt idx="1460">
                  <c:v>23.75</c:v>
                </c:pt>
                <c:pt idx="1461">
                  <c:v>23.125</c:v>
                </c:pt>
                <c:pt idx="1462">
                  <c:v>23.375</c:v>
                </c:pt>
                <c:pt idx="1463">
                  <c:v>23.25</c:v>
                </c:pt>
                <c:pt idx="1464">
                  <c:v>23.75</c:v>
                </c:pt>
                <c:pt idx="1465">
                  <c:v>23.875</c:v>
                </c:pt>
                <c:pt idx="1466">
                  <c:v>23.5</c:v>
                </c:pt>
                <c:pt idx="1467">
                  <c:v>23.625</c:v>
                </c:pt>
                <c:pt idx="1468">
                  <c:v>24.125</c:v>
                </c:pt>
                <c:pt idx="1469">
                  <c:v>23.875</c:v>
                </c:pt>
                <c:pt idx="1470">
                  <c:v>24.25</c:v>
                </c:pt>
                <c:pt idx="1471">
                  <c:v>24.125</c:v>
                </c:pt>
                <c:pt idx="1472">
                  <c:v>24.375</c:v>
                </c:pt>
                <c:pt idx="1473">
                  <c:v>24.125</c:v>
                </c:pt>
                <c:pt idx="1474">
                  <c:v>24.125</c:v>
                </c:pt>
                <c:pt idx="1475">
                  <c:v>23.75</c:v>
                </c:pt>
                <c:pt idx="1476">
                  <c:v>23.25</c:v>
                </c:pt>
                <c:pt idx="1477">
                  <c:v>23.875</c:v>
                </c:pt>
                <c:pt idx="1478">
                  <c:v>24.125</c:v>
                </c:pt>
                <c:pt idx="1479">
                  <c:v>26</c:v>
                </c:pt>
                <c:pt idx="1480">
                  <c:v>26.375</c:v>
                </c:pt>
                <c:pt idx="1481">
                  <c:v>25.625</c:v>
                </c:pt>
                <c:pt idx="1482">
                  <c:v>25.625</c:v>
                </c:pt>
                <c:pt idx="1483">
                  <c:v>25.625</c:v>
                </c:pt>
                <c:pt idx="1484">
                  <c:v>26.375</c:v>
                </c:pt>
                <c:pt idx="1485">
                  <c:v>27.375</c:v>
                </c:pt>
                <c:pt idx="1486">
                  <c:v>26.75</c:v>
                </c:pt>
                <c:pt idx="1487">
                  <c:v>26.5</c:v>
                </c:pt>
                <c:pt idx="1488">
                  <c:v>25.75</c:v>
                </c:pt>
                <c:pt idx="1489">
                  <c:v>25.625</c:v>
                </c:pt>
                <c:pt idx="1490">
                  <c:v>25.5</c:v>
                </c:pt>
                <c:pt idx="1491">
                  <c:v>25.625</c:v>
                </c:pt>
                <c:pt idx="1492">
                  <c:v>25.5</c:v>
                </c:pt>
                <c:pt idx="1493">
                  <c:v>25.375</c:v>
                </c:pt>
                <c:pt idx="1494">
                  <c:v>25.75</c:v>
                </c:pt>
                <c:pt idx="1495">
                  <c:v>25.875</c:v>
                </c:pt>
                <c:pt idx="1496">
                  <c:v>25.875</c:v>
                </c:pt>
                <c:pt idx="1497">
                  <c:v>25.875</c:v>
                </c:pt>
                <c:pt idx="1498">
                  <c:v>25.375</c:v>
                </c:pt>
                <c:pt idx="1499">
                  <c:v>25.375</c:v>
                </c:pt>
                <c:pt idx="1500">
                  <c:v>26.125</c:v>
                </c:pt>
                <c:pt idx="1501">
                  <c:v>26.125</c:v>
                </c:pt>
                <c:pt idx="1502">
                  <c:v>25.875</c:v>
                </c:pt>
                <c:pt idx="1503">
                  <c:v>25.625</c:v>
                </c:pt>
                <c:pt idx="1504">
                  <c:v>25.875</c:v>
                </c:pt>
                <c:pt idx="1505">
                  <c:v>25.875</c:v>
                </c:pt>
                <c:pt idx="1506">
                  <c:v>25.75</c:v>
                </c:pt>
                <c:pt idx="1507">
                  <c:v>25.625</c:v>
                </c:pt>
                <c:pt idx="1508">
                  <c:v>25.625</c:v>
                </c:pt>
                <c:pt idx="1509">
                  <c:v>25.375</c:v>
                </c:pt>
                <c:pt idx="1510">
                  <c:v>24.5</c:v>
                </c:pt>
                <c:pt idx="1511">
                  <c:v>24.5</c:v>
                </c:pt>
                <c:pt idx="1512">
                  <c:v>24.125</c:v>
                </c:pt>
                <c:pt idx="1513">
                  <c:v>24.125</c:v>
                </c:pt>
                <c:pt idx="1514">
                  <c:v>24.5</c:v>
                </c:pt>
                <c:pt idx="1515">
                  <c:v>25.625</c:v>
                </c:pt>
                <c:pt idx="1516">
                  <c:v>25.75</c:v>
                </c:pt>
                <c:pt idx="1517">
                  <c:v>25.5</c:v>
                </c:pt>
                <c:pt idx="1518">
                  <c:v>24.875</c:v>
                </c:pt>
                <c:pt idx="1519">
                  <c:v>25.125</c:v>
                </c:pt>
                <c:pt idx="1520">
                  <c:v>26.5</c:v>
                </c:pt>
                <c:pt idx="1521">
                  <c:v>25.625</c:v>
                </c:pt>
                <c:pt idx="1522">
                  <c:v>25.875</c:v>
                </c:pt>
                <c:pt idx="1523">
                  <c:v>25.875</c:v>
                </c:pt>
                <c:pt idx="1524">
                  <c:v>26.625</c:v>
                </c:pt>
                <c:pt idx="1525">
                  <c:v>26.5</c:v>
                </c:pt>
                <c:pt idx="1526">
                  <c:v>26.25</c:v>
                </c:pt>
                <c:pt idx="1527">
                  <c:v>26.125</c:v>
                </c:pt>
                <c:pt idx="1528">
                  <c:v>26.125</c:v>
                </c:pt>
                <c:pt idx="1529">
                  <c:v>26</c:v>
                </c:pt>
                <c:pt idx="1530">
                  <c:v>25.875</c:v>
                </c:pt>
                <c:pt idx="1531">
                  <c:v>25.875</c:v>
                </c:pt>
                <c:pt idx="1532">
                  <c:v>26.125</c:v>
                </c:pt>
                <c:pt idx="1533">
                  <c:v>25.5</c:v>
                </c:pt>
                <c:pt idx="1534">
                  <c:v>24.75</c:v>
                </c:pt>
                <c:pt idx="1535">
                  <c:v>24.875</c:v>
                </c:pt>
                <c:pt idx="1536">
                  <c:v>24.5</c:v>
                </c:pt>
                <c:pt idx="1537">
                  <c:v>24.875</c:v>
                </c:pt>
                <c:pt idx="1538">
                  <c:v>24.625</c:v>
                </c:pt>
                <c:pt idx="1539">
                  <c:v>22.625</c:v>
                </c:pt>
                <c:pt idx="1540">
                  <c:v>23.75</c:v>
                </c:pt>
                <c:pt idx="1541">
                  <c:v>24.625</c:v>
                </c:pt>
                <c:pt idx="1542">
                  <c:v>24.625</c:v>
                </c:pt>
                <c:pt idx="1543">
                  <c:v>24.375</c:v>
                </c:pt>
                <c:pt idx="1544">
                  <c:v>23</c:v>
                </c:pt>
                <c:pt idx="1545">
                  <c:v>23.375</c:v>
                </c:pt>
                <c:pt idx="1546">
                  <c:v>23</c:v>
                </c:pt>
                <c:pt idx="1547">
                  <c:v>23.5</c:v>
                </c:pt>
                <c:pt idx="1548">
                  <c:v>22.25</c:v>
                </c:pt>
                <c:pt idx="1549">
                  <c:v>21.875</c:v>
                </c:pt>
                <c:pt idx="1550">
                  <c:v>21.25</c:v>
                </c:pt>
                <c:pt idx="1551">
                  <c:v>21.5</c:v>
                </c:pt>
                <c:pt idx="1552">
                  <c:v>22.125</c:v>
                </c:pt>
                <c:pt idx="1553">
                  <c:v>21.75</c:v>
                </c:pt>
                <c:pt idx="1554">
                  <c:v>21.75</c:v>
                </c:pt>
                <c:pt idx="1555">
                  <c:v>21.625</c:v>
                </c:pt>
                <c:pt idx="1556">
                  <c:v>22.25</c:v>
                </c:pt>
                <c:pt idx="1557">
                  <c:v>21.375</c:v>
                </c:pt>
                <c:pt idx="1558">
                  <c:v>21.375</c:v>
                </c:pt>
                <c:pt idx="1559">
                  <c:v>22.25</c:v>
                </c:pt>
                <c:pt idx="1560">
                  <c:v>22.625</c:v>
                </c:pt>
                <c:pt idx="1561">
                  <c:v>22.75</c:v>
                </c:pt>
                <c:pt idx="1562">
                  <c:v>22.375</c:v>
                </c:pt>
                <c:pt idx="1563">
                  <c:v>22.5</c:v>
                </c:pt>
                <c:pt idx="1564">
                  <c:v>22.625</c:v>
                </c:pt>
                <c:pt idx="1565">
                  <c:v>22.625</c:v>
                </c:pt>
                <c:pt idx="1566">
                  <c:v>22.625</c:v>
                </c:pt>
                <c:pt idx="1567">
                  <c:v>22.75</c:v>
                </c:pt>
                <c:pt idx="1568">
                  <c:v>22.875</c:v>
                </c:pt>
                <c:pt idx="1569">
                  <c:v>23.625</c:v>
                </c:pt>
                <c:pt idx="1570">
                  <c:v>24.375</c:v>
                </c:pt>
                <c:pt idx="1571">
                  <c:v>24.625</c:v>
                </c:pt>
                <c:pt idx="1572">
                  <c:v>23.375</c:v>
                </c:pt>
                <c:pt idx="1573">
                  <c:v>22.875</c:v>
                </c:pt>
                <c:pt idx="1574">
                  <c:v>23.25</c:v>
                </c:pt>
                <c:pt idx="1575">
                  <c:v>22.5</c:v>
                </c:pt>
                <c:pt idx="1576">
                  <c:v>23.125</c:v>
                </c:pt>
                <c:pt idx="1577">
                  <c:v>22.625</c:v>
                </c:pt>
                <c:pt idx="1578">
                  <c:v>22.625</c:v>
                </c:pt>
                <c:pt idx="1579">
                  <c:v>22.125</c:v>
                </c:pt>
                <c:pt idx="1580">
                  <c:v>22.5</c:v>
                </c:pt>
                <c:pt idx="1581">
                  <c:v>23.25</c:v>
                </c:pt>
                <c:pt idx="1582">
                  <c:v>22.75</c:v>
                </c:pt>
                <c:pt idx="1583">
                  <c:v>22.5</c:v>
                </c:pt>
                <c:pt idx="1584">
                  <c:v>23.75</c:v>
                </c:pt>
                <c:pt idx="1585">
                  <c:v>23.5</c:v>
                </c:pt>
                <c:pt idx="1586">
                  <c:v>23.75</c:v>
                </c:pt>
                <c:pt idx="1587">
                  <c:v>23.875</c:v>
                </c:pt>
                <c:pt idx="1588">
                  <c:v>24.25</c:v>
                </c:pt>
                <c:pt idx="1589">
                  <c:v>24.5</c:v>
                </c:pt>
                <c:pt idx="1590">
                  <c:v>24.5</c:v>
                </c:pt>
                <c:pt idx="1591">
                  <c:v>24.375</c:v>
                </c:pt>
                <c:pt idx="1592">
                  <c:v>24.25</c:v>
                </c:pt>
                <c:pt idx="1593">
                  <c:v>24.125</c:v>
                </c:pt>
                <c:pt idx="1594">
                  <c:v>24.125</c:v>
                </c:pt>
                <c:pt idx="1595">
                  <c:v>24.5</c:v>
                </c:pt>
                <c:pt idx="1596">
                  <c:v>23.375</c:v>
                </c:pt>
                <c:pt idx="1597">
                  <c:v>22</c:v>
                </c:pt>
                <c:pt idx="1598">
                  <c:v>21.375</c:v>
                </c:pt>
                <c:pt idx="1599">
                  <c:v>21.625</c:v>
                </c:pt>
                <c:pt idx="1600">
                  <c:v>22.25</c:v>
                </c:pt>
                <c:pt idx="1601">
                  <c:v>21.875</c:v>
                </c:pt>
                <c:pt idx="1602">
                  <c:v>22.375</c:v>
                </c:pt>
                <c:pt idx="1603">
                  <c:v>22.125</c:v>
                </c:pt>
                <c:pt idx="1604">
                  <c:v>23</c:v>
                </c:pt>
                <c:pt idx="1605">
                  <c:v>23.375</c:v>
                </c:pt>
                <c:pt idx="1606">
                  <c:v>22.5</c:v>
                </c:pt>
                <c:pt idx="1607">
                  <c:v>22.875</c:v>
                </c:pt>
                <c:pt idx="1608">
                  <c:v>22.875</c:v>
                </c:pt>
                <c:pt idx="1609">
                  <c:v>23.125</c:v>
                </c:pt>
                <c:pt idx="1610">
                  <c:v>23.625</c:v>
                </c:pt>
                <c:pt idx="1611">
                  <c:v>23.625</c:v>
                </c:pt>
                <c:pt idx="1612">
                  <c:v>24.5</c:v>
                </c:pt>
                <c:pt idx="1613">
                  <c:v>24.25</c:v>
                </c:pt>
                <c:pt idx="1614">
                  <c:v>24.25</c:v>
                </c:pt>
                <c:pt idx="1615">
                  <c:v>25</c:v>
                </c:pt>
                <c:pt idx="1616">
                  <c:v>24.75</c:v>
                </c:pt>
                <c:pt idx="1617">
                  <c:v>25</c:v>
                </c:pt>
                <c:pt idx="1618">
                  <c:v>25.375</c:v>
                </c:pt>
                <c:pt idx="1619">
                  <c:v>25.25</c:v>
                </c:pt>
                <c:pt idx="1620">
                  <c:v>26</c:v>
                </c:pt>
                <c:pt idx="1621">
                  <c:v>26</c:v>
                </c:pt>
                <c:pt idx="1622">
                  <c:v>26.375</c:v>
                </c:pt>
                <c:pt idx="1623">
                  <c:v>26.125</c:v>
                </c:pt>
                <c:pt idx="1624">
                  <c:v>27</c:v>
                </c:pt>
                <c:pt idx="1625">
                  <c:v>27</c:v>
                </c:pt>
                <c:pt idx="1626">
                  <c:v>25.25</c:v>
                </c:pt>
                <c:pt idx="1627">
                  <c:v>24.5</c:v>
                </c:pt>
                <c:pt idx="1628">
                  <c:v>24.5</c:v>
                </c:pt>
                <c:pt idx="1629">
                  <c:v>24.125</c:v>
                </c:pt>
                <c:pt idx="1630">
                  <c:v>23.75</c:v>
                </c:pt>
                <c:pt idx="1631">
                  <c:v>24</c:v>
                </c:pt>
                <c:pt idx="1632">
                  <c:v>23.625</c:v>
                </c:pt>
                <c:pt idx="1633">
                  <c:v>23.625</c:v>
                </c:pt>
                <c:pt idx="1634">
                  <c:v>24.25</c:v>
                </c:pt>
                <c:pt idx="1635">
                  <c:v>24</c:v>
                </c:pt>
                <c:pt idx="1636">
                  <c:v>24.5</c:v>
                </c:pt>
                <c:pt idx="1637">
                  <c:v>24.625</c:v>
                </c:pt>
                <c:pt idx="1638">
                  <c:v>24.5</c:v>
                </c:pt>
                <c:pt idx="1639">
                  <c:v>25</c:v>
                </c:pt>
                <c:pt idx="1640">
                  <c:v>25.625</c:v>
                </c:pt>
                <c:pt idx="1641">
                  <c:v>25.875</c:v>
                </c:pt>
                <c:pt idx="1642">
                  <c:v>25.875</c:v>
                </c:pt>
                <c:pt idx="1643">
                  <c:v>25.625</c:v>
                </c:pt>
                <c:pt idx="1644">
                  <c:v>26.25</c:v>
                </c:pt>
                <c:pt idx="1645">
                  <c:v>27.25</c:v>
                </c:pt>
                <c:pt idx="1646">
                  <c:v>26.625</c:v>
                </c:pt>
                <c:pt idx="1647">
                  <c:v>27.5</c:v>
                </c:pt>
                <c:pt idx="1648">
                  <c:v>27.5</c:v>
                </c:pt>
                <c:pt idx="1649">
                  <c:v>27</c:v>
                </c:pt>
                <c:pt idx="1650">
                  <c:v>26.875</c:v>
                </c:pt>
                <c:pt idx="1651">
                  <c:v>27.25</c:v>
                </c:pt>
                <c:pt idx="1652">
                  <c:v>27.25</c:v>
                </c:pt>
                <c:pt idx="1653">
                  <c:v>27</c:v>
                </c:pt>
                <c:pt idx="1654">
                  <c:v>26.875</c:v>
                </c:pt>
                <c:pt idx="1655">
                  <c:v>26.625</c:v>
                </c:pt>
                <c:pt idx="1656">
                  <c:v>27.5</c:v>
                </c:pt>
                <c:pt idx="1657">
                  <c:v>27.875</c:v>
                </c:pt>
                <c:pt idx="1658">
                  <c:v>28</c:v>
                </c:pt>
                <c:pt idx="1659">
                  <c:v>28.375</c:v>
                </c:pt>
                <c:pt idx="1660">
                  <c:v>28</c:v>
                </c:pt>
                <c:pt idx="1661">
                  <c:v>26.25</c:v>
                </c:pt>
                <c:pt idx="1662">
                  <c:v>26.75</c:v>
                </c:pt>
                <c:pt idx="1663">
                  <c:v>27.5</c:v>
                </c:pt>
                <c:pt idx="1664">
                  <c:v>27.25</c:v>
                </c:pt>
                <c:pt idx="1665">
                  <c:v>26.625</c:v>
                </c:pt>
                <c:pt idx="1666">
                  <c:v>26.5</c:v>
                </c:pt>
                <c:pt idx="1667">
                  <c:v>27.625</c:v>
                </c:pt>
                <c:pt idx="1668">
                  <c:v>28.75</c:v>
                </c:pt>
                <c:pt idx="1669">
                  <c:v>28.5</c:v>
                </c:pt>
                <c:pt idx="1670">
                  <c:v>30.125</c:v>
                </c:pt>
                <c:pt idx="1671">
                  <c:v>30</c:v>
                </c:pt>
                <c:pt idx="1672">
                  <c:v>30.375</c:v>
                </c:pt>
                <c:pt idx="1673">
                  <c:v>31.375</c:v>
                </c:pt>
                <c:pt idx="1674">
                  <c:v>31.875</c:v>
                </c:pt>
                <c:pt idx="1675">
                  <c:v>31</c:v>
                </c:pt>
                <c:pt idx="1676">
                  <c:v>31.25</c:v>
                </c:pt>
                <c:pt idx="1677">
                  <c:v>31.25</c:v>
                </c:pt>
                <c:pt idx="1678">
                  <c:v>31.5</c:v>
                </c:pt>
                <c:pt idx="1679">
                  <c:v>32</c:v>
                </c:pt>
                <c:pt idx="1680">
                  <c:v>32</c:v>
                </c:pt>
                <c:pt idx="1681">
                  <c:v>31.5</c:v>
                </c:pt>
                <c:pt idx="1682">
                  <c:v>30.75</c:v>
                </c:pt>
                <c:pt idx="1683">
                  <c:v>31.25</c:v>
                </c:pt>
                <c:pt idx="1684">
                  <c:v>31.25</c:v>
                </c:pt>
                <c:pt idx="1685">
                  <c:v>31.625</c:v>
                </c:pt>
                <c:pt idx="1686">
                  <c:v>31.25</c:v>
                </c:pt>
                <c:pt idx="1687">
                  <c:v>31.75</c:v>
                </c:pt>
                <c:pt idx="1688">
                  <c:v>32.25</c:v>
                </c:pt>
                <c:pt idx="1689">
                  <c:v>32.875</c:v>
                </c:pt>
                <c:pt idx="1690">
                  <c:v>33</c:v>
                </c:pt>
                <c:pt idx="1691">
                  <c:v>32.625</c:v>
                </c:pt>
                <c:pt idx="1692">
                  <c:v>32.25</c:v>
                </c:pt>
                <c:pt idx="1693">
                  <c:v>31.75</c:v>
                </c:pt>
                <c:pt idx="1694">
                  <c:v>32.25</c:v>
                </c:pt>
                <c:pt idx="1695">
                  <c:v>33.75</c:v>
                </c:pt>
                <c:pt idx="1696">
                  <c:v>32.375</c:v>
                </c:pt>
                <c:pt idx="1697">
                  <c:v>32</c:v>
                </c:pt>
                <c:pt idx="1698">
                  <c:v>32.5</c:v>
                </c:pt>
                <c:pt idx="1699">
                  <c:v>32.875</c:v>
                </c:pt>
                <c:pt idx="1700">
                  <c:v>33.5</c:v>
                </c:pt>
                <c:pt idx="1701">
                  <c:v>34</c:v>
                </c:pt>
                <c:pt idx="1702">
                  <c:v>34.375</c:v>
                </c:pt>
                <c:pt idx="1703">
                  <c:v>34.75</c:v>
                </c:pt>
                <c:pt idx="1704">
                  <c:v>34.75</c:v>
                </c:pt>
                <c:pt idx="1705">
                  <c:v>37.125</c:v>
                </c:pt>
                <c:pt idx="1706">
                  <c:v>35.25</c:v>
                </c:pt>
                <c:pt idx="1707">
                  <c:v>34.5</c:v>
                </c:pt>
                <c:pt idx="1708">
                  <c:v>35.125</c:v>
                </c:pt>
                <c:pt idx="1709">
                  <c:v>34.375</c:v>
                </c:pt>
                <c:pt idx="1710">
                  <c:v>34.75</c:v>
                </c:pt>
                <c:pt idx="1711">
                  <c:v>34.375</c:v>
                </c:pt>
                <c:pt idx="1712">
                  <c:v>34.75</c:v>
                </c:pt>
                <c:pt idx="1713">
                  <c:v>34.625</c:v>
                </c:pt>
                <c:pt idx="1714">
                  <c:v>34.5</c:v>
                </c:pt>
                <c:pt idx="1715">
                  <c:v>34.625</c:v>
                </c:pt>
                <c:pt idx="1716">
                  <c:v>34.625</c:v>
                </c:pt>
                <c:pt idx="1717">
                  <c:v>34.5</c:v>
                </c:pt>
                <c:pt idx="1718">
                  <c:v>34.5</c:v>
                </c:pt>
                <c:pt idx="1719">
                  <c:v>34.875</c:v>
                </c:pt>
                <c:pt idx="1720">
                  <c:v>34.625</c:v>
                </c:pt>
                <c:pt idx="1721">
                  <c:v>34.5</c:v>
                </c:pt>
                <c:pt idx="1722">
                  <c:v>34.125</c:v>
                </c:pt>
                <c:pt idx="1723">
                  <c:v>33.875</c:v>
                </c:pt>
                <c:pt idx="1724">
                  <c:v>34</c:v>
                </c:pt>
                <c:pt idx="1725">
                  <c:v>33.625</c:v>
                </c:pt>
                <c:pt idx="1726">
                  <c:v>33.125</c:v>
                </c:pt>
                <c:pt idx="1727">
                  <c:v>33.625</c:v>
                </c:pt>
                <c:pt idx="1728">
                  <c:v>34.5</c:v>
                </c:pt>
                <c:pt idx="1729">
                  <c:v>34.25</c:v>
                </c:pt>
                <c:pt idx="1730">
                  <c:v>33.5</c:v>
                </c:pt>
                <c:pt idx="1731">
                  <c:v>34.5</c:v>
                </c:pt>
                <c:pt idx="1732">
                  <c:v>35</c:v>
                </c:pt>
                <c:pt idx="1733">
                  <c:v>34.75</c:v>
                </c:pt>
                <c:pt idx="1734">
                  <c:v>34.625</c:v>
                </c:pt>
                <c:pt idx="1735">
                  <c:v>34</c:v>
                </c:pt>
                <c:pt idx="1736">
                  <c:v>34.125</c:v>
                </c:pt>
                <c:pt idx="1737">
                  <c:v>32.625</c:v>
                </c:pt>
                <c:pt idx="1738">
                  <c:v>32.625</c:v>
                </c:pt>
                <c:pt idx="1739">
                  <c:v>32.75</c:v>
                </c:pt>
                <c:pt idx="1740">
                  <c:v>34.625</c:v>
                </c:pt>
                <c:pt idx="1741">
                  <c:v>33.625</c:v>
                </c:pt>
                <c:pt idx="1742">
                  <c:v>33.625</c:v>
                </c:pt>
                <c:pt idx="1743">
                  <c:v>33.25</c:v>
                </c:pt>
                <c:pt idx="1744">
                  <c:v>33.375</c:v>
                </c:pt>
                <c:pt idx="1745">
                  <c:v>32.25</c:v>
                </c:pt>
                <c:pt idx="1746">
                  <c:v>31.125</c:v>
                </c:pt>
                <c:pt idx="1747">
                  <c:v>31.625</c:v>
                </c:pt>
                <c:pt idx="1748">
                  <c:v>31.625</c:v>
                </c:pt>
                <c:pt idx="1749">
                  <c:v>31.5</c:v>
                </c:pt>
                <c:pt idx="1750">
                  <c:v>31</c:v>
                </c:pt>
                <c:pt idx="1751">
                  <c:v>30.75</c:v>
                </c:pt>
                <c:pt idx="1752">
                  <c:v>32.5</c:v>
                </c:pt>
                <c:pt idx="1753">
                  <c:v>33.25</c:v>
                </c:pt>
                <c:pt idx="1754">
                  <c:v>32.625</c:v>
                </c:pt>
                <c:pt idx="1755">
                  <c:v>32.75</c:v>
                </c:pt>
                <c:pt idx="1756">
                  <c:v>33.75</c:v>
                </c:pt>
                <c:pt idx="1757">
                  <c:v>35.375</c:v>
                </c:pt>
                <c:pt idx="1758">
                  <c:v>36.5</c:v>
                </c:pt>
                <c:pt idx="1759">
                  <c:v>36.125</c:v>
                </c:pt>
                <c:pt idx="1760">
                  <c:v>36.125</c:v>
                </c:pt>
                <c:pt idx="1761">
                  <c:v>35.625</c:v>
                </c:pt>
                <c:pt idx="1762">
                  <c:v>35.5</c:v>
                </c:pt>
                <c:pt idx="1763">
                  <c:v>35</c:v>
                </c:pt>
                <c:pt idx="1764">
                  <c:v>34.375</c:v>
                </c:pt>
                <c:pt idx="1765">
                  <c:v>35</c:v>
                </c:pt>
                <c:pt idx="1766">
                  <c:v>33.625</c:v>
                </c:pt>
                <c:pt idx="1767">
                  <c:v>32.25</c:v>
                </c:pt>
                <c:pt idx="1768">
                  <c:v>34.375</c:v>
                </c:pt>
                <c:pt idx="1769">
                  <c:v>34.5</c:v>
                </c:pt>
                <c:pt idx="1770">
                  <c:v>33.375</c:v>
                </c:pt>
                <c:pt idx="1771">
                  <c:v>33.125</c:v>
                </c:pt>
                <c:pt idx="1772">
                  <c:v>33.25</c:v>
                </c:pt>
                <c:pt idx="1773">
                  <c:v>32.75</c:v>
                </c:pt>
                <c:pt idx="1774">
                  <c:v>30.5</c:v>
                </c:pt>
                <c:pt idx="1775">
                  <c:v>30.5</c:v>
                </c:pt>
                <c:pt idx="1776">
                  <c:v>30.625</c:v>
                </c:pt>
                <c:pt idx="1777">
                  <c:v>30.875</c:v>
                </c:pt>
                <c:pt idx="1778">
                  <c:v>31.125</c:v>
                </c:pt>
                <c:pt idx="1779">
                  <c:v>31.375</c:v>
                </c:pt>
                <c:pt idx="1780">
                  <c:v>31</c:v>
                </c:pt>
                <c:pt idx="1781">
                  <c:v>31.125</c:v>
                </c:pt>
                <c:pt idx="1782">
                  <c:v>30.875</c:v>
                </c:pt>
                <c:pt idx="1783">
                  <c:v>30.75</c:v>
                </c:pt>
                <c:pt idx="1784">
                  <c:v>29.75</c:v>
                </c:pt>
                <c:pt idx="1785">
                  <c:v>30.5</c:v>
                </c:pt>
                <c:pt idx="1786">
                  <c:v>30.75</c:v>
                </c:pt>
                <c:pt idx="1787">
                  <c:v>30.75</c:v>
                </c:pt>
                <c:pt idx="1788">
                  <c:v>31</c:v>
                </c:pt>
                <c:pt idx="1789">
                  <c:v>30.25</c:v>
                </c:pt>
                <c:pt idx="1790">
                  <c:v>28.875</c:v>
                </c:pt>
                <c:pt idx="1791">
                  <c:v>29</c:v>
                </c:pt>
                <c:pt idx="1792">
                  <c:v>27.625</c:v>
                </c:pt>
                <c:pt idx="1793">
                  <c:v>27.375</c:v>
                </c:pt>
                <c:pt idx="1794">
                  <c:v>27.125</c:v>
                </c:pt>
                <c:pt idx="1795">
                  <c:v>28</c:v>
                </c:pt>
                <c:pt idx="1796">
                  <c:v>28</c:v>
                </c:pt>
                <c:pt idx="1797">
                  <c:v>29.125</c:v>
                </c:pt>
                <c:pt idx="1798">
                  <c:v>29.625</c:v>
                </c:pt>
                <c:pt idx="1799">
                  <c:v>30.125</c:v>
                </c:pt>
                <c:pt idx="1800">
                  <c:v>30.75</c:v>
                </c:pt>
                <c:pt idx="1801">
                  <c:v>29.25</c:v>
                </c:pt>
                <c:pt idx="1802">
                  <c:v>28</c:v>
                </c:pt>
                <c:pt idx="1803">
                  <c:v>27.375</c:v>
                </c:pt>
                <c:pt idx="1804">
                  <c:v>28.25</c:v>
                </c:pt>
                <c:pt idx="1805">
                  <c:v>27.875</c:v>
                </c:pt>
                <c:pt idx="1806">
                  <c:v>28</c:v>
                </c:pt>
                <c:pt idx="1807">
                  <c:v>27.375</c:v>
                </c:pt>
                <c:pt idx="1808">
                  <c:v>27.5</c:v>
                </c:pt>
                <c:pt idx="1809">
                  <c:v>27.75</c:v>
                </c:pt>
                <c:pt idx="1810">
                  <c:v>27</c:v>
                </c:pt>
                <c:pt idx="1811">
                  <c:v>27.625</c:v>
                </c:pt>
                <c:pt idx="1812">
                  <c:v>28.375</c:v>
                </c:pt>
                <c:pt idx="1813">
                  <c:v>28.5</c:v>
                </c:pt>
                <c:pt idx="1814">
                  <c:v>27.875</c:v>
                </c:pt>
                <c:pt idx="1815">
                  <c:v>28.625</c:v>
                </c:pt>
                <c:pt idx="1816">
                  <c:v>27.25</c:v>
                </c:pt>
                <c:pt idx="1817">
                  <c:v>25.5</c:v>
                </c:pt>
                <c:pt idx="1818">
                  <c:v>26</c:v>
                </c:pt>
                <c:pt idx="1819">
                  <c:v>26.875</c:v>
                </c:pt>
                <c:pt idx="1820">
                  <c:v>26</c:v>
                </c:pt>
                <c:pt idx="1821">
                  <c:v>25.875</c:v>
                </c:pt>
                <c:pt idx="1822">
                  <c:v>25.875</c:v>
                </c:pt>
                <c:pt idx="1823">
                  <c:v>25.5</c:v>
                </c:pt>
                <c:pt idx="1824">
                  <c:v>26.125</c:v>
                </c:pt>
                <c:pt idx="1825">
                  <c:v>25.75</c:v>
                </c:pt>
                <c:pt idx="1826">
                  <c:v>25.625</c:v>
                </c:pt>
                <c:pt idx="1827">
                  <c:v>26.25</c:v>
                </c:pt>
                <c:pt idx="1828">
                  <c:v>26.125</c:v>
                </c:pt>
                <c:pt idx="1829">
                  <c:v>26</c:v>
                </c:pt>
                <c:pt idx="1830">
                  <c:v>26</c:v>
                </c:pt>
                <c:pt idx="1831">
                  <c:v>25.625</c:v>
                </c:pt>
                <c:pt idx="1832">
                  <c:v>25.5</c:v>
                </c:pt>
                <c:pt idx="1833">
                  <c:v>25.75</c:v>
                </c:pt>
                <c:pt idx="1834">
                  <c:v>26.625</c:v>
                </c:pt>
                <c:pt idx="1835">
                  <c:v>27</c:v>
                </c:pt>
                <c:pt idx="1836">
                  <c:v>27.75</c:v>
                </c:pt>
                <c:pt idx="1837">
                  <c:v>27.5</c:v>
                </c:pt>
                <c:pt idx="1838">
                  <c:v>28.5</c:v>
                </c:pt>
                <c:pt idx="1839">
                  <c:v>29.5</c:v>
                </c:pt>
                <c:pt idx="1840">
                  <c:v>28.75</c:v>
                </c:pt>
                <c:pt idx="1841">
                  <c:v>29.5</c:v>
                </c:pt>
                <c:pt idx="1842">
                  <c:v>29</c:v>
                </c:pt>
                <c:pt idx="1843">
                  <c:v>28.375</c:v>
                </c:pt>
                <c:pt idx="1844">
                  <c:v>29.125</c:v>
                </c:pt>
                <c:pt idx="1845">
                  <c:v>29</c:v>
                </c:pt>
                <c:pt idx="1846">
                  <c:v>29</c:v>
                </c:pt>
                <c:pt idx="1847">
                  <c:v>29.375</c:v>
                </c:pt>
                <c:pt idx="1848">
                  <c:v>31</c:v>
                </c:pt>
                <c:pt idx="1849">
                  <c:v>30.625</c:v>
                </c:pt>
                <c:pt idx="1850">
                  <c:v>30.25</c:v>
                </c:pt>
                <c:pt idx="1851">
                  <c:v>29.875</c:v>
                </c:pt>
                <c:pt idx="1852">
                  <c:v>30</c:v>
                </c:pt>
                <c:pt idx="1853">
                  <c:v>29.625</c:v>
                </c:pt>
                <c:pt idx="1854">
                  <c:v>30.25</c:v>
                </c:pt>
                <c:pt idx="1855">
                  <c:v>31.25</c:v>
                </c:pt>
                <c:pt idx="1856">
                  <c:v>31.25</c:v>
                </c:pt>
                <c:pt idx="1857">
                  <c:v>32.5</c:v>
                </c:pt>
                <c:pt idx="1858">
                  <c:v>31.125</c:v>
                </c:pt>
                <c:pt idx="1859">
                  <c:v>30.375</c:v>
                </c:pt>
                <c:pt idx="1860">
                  <c:v>30.875</c:v>
                </c:pt>
                <c:pt idx="1861">
                  <c:v>31.375</c:v>
                </c:pt>
                <c:pt idx="1862">
                  <c:v>30.75</c:v>
                </c:pt>
                <c:pt idx="1863">
                  <c:v>30.5</c:v>
                </c:pt>
                <c:pt idx="1864">
                  <c:v>30.25</c:v>
                </c:pt>
                <c:pt idx="1865">
                  <c:v>31</c:v>
                </c:pt>
                <c:pt idx="1866">
                  <c:v>31.125</c:v>
                </c:pt>
                <c:pt idx="1867">
                  <c:v>30.375</c:v>
                </c:pt>
                <c:pt idx="1868">
                  <c:v>30.25</c:v>
                </c:pt>
                <c:pt idx="1869">
                  <c:v>30.5</c:v>
                </c:pt>
                <c:pt idx="1870">
                  <c:v>30</c:v>
                </c:pt>
                <c:pt idx="1871">
                  <c:v>30</c:v>
                </c:pt>
                <c:pt idx="1872">
                  <c:v>29.875</c:v>
                </c:pt>
                <c:pt idx="1873">
                  <c:v>30.125</c:v>
                </c:pt>
                <c:pt idx="1874">
                  <c:v>29.875</c:v>
                </c:pt>
                <c:pt idx="1875">
                  <c:v>30.5</c:v>
                </c:pt>
                <c:pt idx="1876">
                  <c:v>29.875</c:v>
                </c:pt>
                <c:pt idx="1877">
                  <c:v>29.5</c:v>
                </c:pt>
                <c:pt idx="1878">
                  <c:v>30.875</c:v>
                </c:pt>
                <c:pt idx="1879">
                  <c:v>30.625</c:v>
                </c:pt>
                <c:pt idx="1880">
                  <c:v>32</c:v>
                </c:pt>
                <c:pt idx="1881">
                  <c:v>31.875</c:v>
                </c:pt>
                <c:pt idx="1882">
                  <c:v>32.375</c:v>
                </c:pt>
                <c:pt idx="1883">
                  <c:v>33.25</c:v>
                </c:pt>
                <c:pt idx="1884">
                  <c:v>33.625</c:v>
                </c:pt>
                <c:pt idx="1885">
                  <c:v>35</c:v>
                </c:pt>
                <c:pt idx="1886">
                  <c:v>34</c:v>
                </c:pt>
                <c:pt idx="1887">
                  <c:v>33.125</c:v>
                </c:pt>
                <c:pt idx="1888">
                  <c:v>33.5</c:v>
                </c:pt>
                <c:pt idx="1889">
                  <c:v>32.5</c:v>
                </c:pt>
                <c:pt idx="1890">
                  <c:v>33</c:v>
                </c:pt>
                <c:pt idx="1891">
                  <c:v>32.625</c:v>
                </c:pt>
                <c:pt idx="1892">
                  <c:v>32.375</c:v>
                </c:pt>
                <c:pt idx="1893">
                  <c:v>31.75</c:v>
                </c:pt>
                <c:pt idx="1894">
                  <c:v>32.375</c:v>
                </c:pt>
                <c:pt idx="1895">
                  <c:v>31.75</c:v>
                </c:pt>
                <c:pt idx="1896">
                  <c:v>31.875</c:v>
                </c:pt>
                <c:pt idx="1897">
                  <c:v>30.875</c:v>
                </c:pt>
                <c:pt idx="1898">
                  <c:v>30.625</c:v>
                </c:pt>
                <c:pt idx="1899">
                  <c:v>30.375</c:v>
                </c:pt>
                <c:pt idx="1900">
                  <c:v>30.375</c:v>
                </c:pt>
                <c:pt idx="1901">
                  <c:v>30.375</c:v>
                </c:pt>
                <c:pt idx="1902">
                  <c:v>30</c:v>
                </c:pt>
                <c:pt idx="1903">
                  <c:v>30.25</c:v>
                </c:pt>
                <c:pt idx="1904">
                  <c:v>31</c:v>
                </c:pt>
                <c:pt idx="1905">
                  <c:v>31</c:v>
                </c:pt>
                <c:pt idx="1906">
                  <c:v>31.5</c:v>
                </c:pt>
                <c:pt idx="1907">
                  <c:v>31</c:v>
                </c:pt>
                <c:pt idx="1908">
                  <c:v>31.125</c:v>
                </c:pt>
                <c:pt idx="1909">
                  <c:v>31.25</c:v>
                </c:pt>
                <c:pt idx="1910">
                  <c:v>31.5</c:v>
                </c:pt>
                <c:pt idx="1911">
                  <c:v>31</c:v>
                </c:pt>
                <c:pt idx="1912">
                  <c:v>31.375</c:v>
                </c:pt>
                <c:pt idx="1913">
                  <c:v>31.5</c:v>
                </c:pt>
                <c:pt idx="1914">
                  <c:v>31.5</c:v>
                </c:pt>
                <c:pt idx="1915">
                  <c:v>31.375</c:v>
                </c:pt>
                <c:pt idx="1916">
                  <c:v>31.625</c:v>
                </c:pt>
                <c:pt idx="1917">
                  <c:v>32.625</c:v>
                </c:pt>
                <c:pt idx="1918">
                  <c:v>31.875</c:v>
                </c:pt>
                <c:pt idx="1919">
                  <c:v>32.25</c:v>
                </c:pt>
                <c:pt idx="1920">
                  <c:v>33.25</c:v>
                </c:pt>
                <c:pt idx="1921">
                  <c:v>33.375</c:v>
                </c:pt>
                <c:pt idx="1922">
                  <c:v>34.5</c:v>
                </c:pt>
                <c:pt idx="1923">
                  <c:v>35</c:v>
                </c:pt>
                <c:pt idx="1924">
                  <c:v>36.375</c:v>
                </c:pt>
                <c:pt idx="1925">
                  <c:v>38.25</c:v>
                </c:pt>
                <c:pt idx="1926">
                  <c:v>38.125</c:v>
                </c:pt>
                <c:pt idx="1927">
                  <c:v>38</c:v>
                </c:pt>
                <c:pt idx="1928">
                  <c:v>37.75</c:v>
                </c:pt>
                <c:pt idx="1929">
                  <c:v>36.875</c:v>
                </c:pt>
                <c:pt idx="1930">
                  <c:v>36.875</c:v>
                </c:pt>
                <c:pt idx="1931">
                  <c:v>36.125</c:v>
                </c:pt>
                <c:pt idx="1932">
                  <c:v>37.125</c:v>
                </c:pt>
                <c:pt idx="1933">
                  <c:v>37.375</c:v>
                </c:pt>
                <c:pt idx="1934">
                  <c:v>36</c:v>
                </c:pt>
                <c:pt idx="1935">
                  <c:v>34.875</c:v>
                </c:pt>
                <c:pt idx="1936">
                  <c:v>35</c:v>
                </c:pt>
                <c:pt idx="1937">
                  <c:v>36.125</c:v>
                </c:pt>
                <c:pt idx="1938">
                  <c:v>36.5</c:v>
                </c:pt>
                <c:pt idx="1939">
                  <c:v>36</c:v>
                </c:pt>
                <c:pt idx="1940">
                  <c:v>36</c:v>
                </c:pt>
                <c:pt idx="1941">
                  <c:v>35.5</c:v>
                </c:pt>
                <c:pt idx="1942">
                  <c:v>35</c:v>
                </c:pt>
                <c:pt idx="1943">
                  <c:v>34.25</c:v>
                </c:pt>
                <c:pt idx="1944">
                  <c:v>34.375</c:v>
                </c:pt>
                <c:pt idx="1945">
                  <c:v>33.625</c:v>
                </c:pt>
                <c:pt idx="1946">
                  <c:v>33.625</c:v>
                </c:pt>
                <c:pt idx="1947">
                  <c:v>33.625</c:v>
                </c:pt>
                <c:pt idx="1948">
                  <c:v>33.125</c:v>
                </c:pt>
                <c:pt idx="1949">
                  <c:v>33.5</c:v>
                </c:pt>
                <c:pt idx="1950">
                  <c:v>34.5</c:v>
                </c:pt>
                <c:pt idx="1951">
                  <c:v>33.75</c:v>
                </c:pt>
                <c:pt idx="1952">
                  <c:v>33.25</c:v>
                </c:pt>
                <c:pt idx="1953">
                  <c:v>32.625</c:v>
                </c:pt>
                <c:pt idx="1954">
                  <c:v>33.5</c:v>
                </c:pt>
                <c:pt idx="1955">
                  <c:v>32.5</c:v>
                </c:pt>
                <c:pt idx="1956">
                  <c:v>33.125</c:v>
                </c:pt>
                <c:pt idx="1957">
                  <c:v>31.875</c:v>
                </c:pt>
                <c:pt idx="1958">
                  <c:v>31.75</c:v>
                </c:pt>
                <c:pt idx="1959">
                  <c:v>31.5</c:v>
                </c:pt>
                <c:pt idx="1960">
                  <c:v>31.5</c:v>
                </c:pt>
                <c:pt idx="1961">
                  <c:v>30.5</c:v>
                </c:pt>
                <c:pt idx="1962">
                  <c:v>30.125</c:v>
                </c:pt>
                <c:pt idx="1963">
                  <c:v>30.5</c:v>
                </c:pt>
                <c:pt idx="1964">
                  <c:v>31.125</c:v>
                </c:pt>
                <c:pt idx="1965">
                  <c:v>30.625</c:v>
                </c:pt>
                <c:pt idx="1966">
                  <c:v>31.25</c:v>
                </c:pt>
                <c:pt idx="1967">
                  <c:v>31.5</c:v>
                </c:pt>
                <c:pt idx="1968">
                  <c:v>30.375</c:v>
                </c:pt>
                <c:pt idx="1969">
                  <c:v>31</c:v>
                </c:pt>
                <c:pt idx="1970">
                  <c:v>31</c:v>
                </c:pt>
                <c:pt idx="1971">
                  <c:v>31.125</c:v>
                </c:pt>
                <c:pt idx="1972">
                  <c:v>32.125</c:v>
                </c:pt>
                <c:pt idx="1973">
                  <c:v>32.375</c:v>
                </c:pt>
                <c:pt idx="1974">
                  <c:v>32.5</c:v>
                </c:pt>
                <c:pt idx="1975">
                  <c:v>32.625</c:v>
                </c:pt>
                <c:pt idx="1976">
                  <c:v>32.625</c:v>
                </c:pt>
                <c:pt idx="1977">
                  <c:v>32.875</c:v>
                </c:pt>
                <c:pt idx="1978">
                  <c:v>33</c:v>
                </c:pt>
                <c:pt idx="1979">
                  <c:v>32.625</c:v>
                </c:pt>
                <c:pt idx="1980">
                  <c:v>31.75</c:v>
                </c:pt>
                <c:pt idx="1981">
                  <c:v>31.5</c:v>
                </c:pt>
                <c:pt idx="1982">
                  <c:v>31.5</c:v>
                </c:pt>
                <c:pt idx="1983">
                  <c:v>31.625</c:v>
                </c:pt>
                <c:pt idx="1984">
                  <c:v>31</c:v>
                </c:pt>
                <c:pt idx="1985">
                  <c:v>31.75</c:v>
                </c:pt>
                <c:pt idx="1986">
                  <c:v>31.875</c:v>
                </c:pt>
                <c:pt idx="1987">
                  <c:v>33</c:v>
                </c:pt>
                <c:pt idx="1988">
                  <c:v>33.375</c:v>
                </c:pt>
                <c:pt idx="1989">
                  <c:v>34</c:v>
                </c:pt>
                <c:pt idx="1990">
                  <c:v>34.375</c:v>
                </c:pt>
                <c:pt idx="1991">
                  <c:v>35</c:v>
                </c:pt>
                <c:pt idx="1992">
                  <c:v>35.5</c:v>
                </c:pt>
                <c:pt idx="1993">
                  <c:v>36.625</c:v>
                </c:pt>
                <c:pt idx="1994">
                  <c:v>35.75</c:v>
                </c:pt>
                <c:pt idx="1995">
                  <c:v>36</c:v>
                </c:pt>
                <c:pt idx="1996">
                  <c:v>35.625</c:v>
                </c:pt>
                <c:pt idx="1997">
                  <c:v>35.75</c:v>
                </c:pt>
                <c:pt idx="1998">
                  <c:v>35.25</c:v>
                </c:pt>
                <c:pt idx="1999">
                  <c:v>36</c:v>
                </c:pt>
                <c:pt idx="2000">
                  <c:v>35.75</c:v>
                </c:pt>
                <c:pt idx="2001">
                  <c:v>36.125</c:v>
                </c:pt>
                <c:pt idx="2002">
                  <c:v>36.125</c:v>
                </c:pt>
                <c:pt idx="2003">
                  <c:v>36.125</c:v>
                </c:pt>
                <c:pt idx="2004">
                  <c:v>36.625</c:v>
                </c:pt>
                <c:pt idx="2005">
                  <c:v>35.75</c:v>
                </c:pt>
                <c:pt idx="2006">
                  <c:v>35.5</c:v>
                </c:pt>
                <c:pt idx="2007">
                  <c:v>34.75</c:v>
                </c:pt>
                <c:pt idx="2008">
                  <c:v>34.75</c:v>
                </c:pt>
                <c:pt idx="2009">
                  <c:v>35.375</c:v>
                </c:pt>
                <c:pt idx="2010">
                  <c:v>35.5</c:v>
                </c:pt>
                <c:pt idx="2011">
                  <c:v>35.875</c:v>
                </c:pt>
                <c:pt idx="2012">
                  <c:v>35.875</c:v>
                </c:pt>
                <c:pt idx="2013">
                  <c:v>35.75</c:v>
                </c:pt>
                <c:pt idx="2014">
                  <c:v>35.875</c:v>
                </c:pt>
                <c:pt idx="2015">
                  <c:v>35.5</c:v>
                </c:pt>
                <c:pt idx="2016">
                  <c:v>35.5</c:v>
                </c:pt>
                <c:pt idx="2017">
                  <c:v>35.875</c:v>
                </c:pt>
                <c:pt idx="2018">
                  <c:v>35.875</c:v>
                </c:pt>
                <c:pt idx="2019">
                  <c:v>35.25</c:v>
                </c:pt>
                <c:pt idx="2020">
                  <c:v>34.75</c:v>
                </c:pt>
                <c:pt idx="2021">
                  <c:v>34.75</c:v>
                </c:pt>
                <c:pt idx="2022">
                  <c:v>33.5</c:v>
                </c:pt>
                <c:pt idx="2023">
                  <c:v>32.5</c:v>
                </c:pt>
                <c:pt idx="2024">
                  <c:v>32.75</c:v>
                </c:pt>
                <c:pt idx="2025">
                  <c:v>35</c:v>
                </c:pt>
                <c:pt idx="2026">
                  <c:v>35.375</c:v>
                </c:pt>
                <c:pt idx="2027">
                  <c:v>35.25</c:v>
                </c:pt>
                <c:pt idx="2028">
                  <c:v>34.5</c:v>
                </c:pt>
                <c:pt idx="2029">
                  <c:v>34.75</c:v>
                </c:pt>
                <c:pt idx="2030">
                  <c:v>35.125</c:v>
                </c:pt>
                <c:pt idx="2031">
                  <c:v>34.875</c:v>
                </c:pt>
                <c:pt idx="2032">
                  <c:v>34.875</c:v>
                </c:pt>
                <c:pt idx="2033">
                  <c:v>34.625</c:v>
                </c:pt>
                <c:pt idx="2034">
                  <c:v>34.25</c:v>
                </c:pt>
                <c:pt idx="2035">
                  <c:v>33</c:v>
                </c:pt>
                <c:pt idx="2036">
                  <c:v>34.25</c:v>
                </c:pt>
                <c:pt idx="2037">
                  <c:v>34.25</c:v>
                </c:pt>
                <c:pt idx="2038">
                  <c:v>33.625</c:v>
                </c:pt>
                <c:pt idx="2039">
                  <c:v>32.75</c:v>
                </c:pt>
                <c:pt idx="2040">
                  <c:v>33.625</c:v>
                </c:pt>
                <c:pt idx="2041">
                  <c:v>33.125</c:v>
                </c:pt>
                <c:pt idx="2042">
                  <c:v>33</c:v>
                </c:pt>
                <c:pt idx="2043">
                  <c:v>33</c:v>
                </c:pt>
                <c:pt idx="2044">
                  <c:v>33.375</c:v>
                </c:pt>
                <c:pt idx="2045">
                  <c:v>34</c:v>
                </c:pt>
                <c:pt idx="2046">
                  <c:v>33.875</c:v>
                </c:pt>
                <c:pt idx="2047">
                  <c:v>33.25</c:v>
                </c:pt>
                <c:pt idx="2048">
                  <c:v>32</c:v>
                </c:pt>
                <c:pt idx="2049">
                  <c:v>30</c:v>
                </c:pt>
                <c:pt idx="2050">
                  <c:v>30.875</c:v>
                </c:pt>
                <c:pt idx="2051">
                  <c:v>31.125</c:v>
                </c:pt>
                <c:pt idx="2052">
                  <c:v>30.5</c:v>
                </c:pt>
                <c:pt idx="2053">
                  <c:v>30.625</c:v>
                </c:pt>
                <c:pt idx="2054">
                  <c:v>31</c:v>
                </c:pt>
                <c:pt idx="2055">
                  <c:v>29.75</c:v>
                </c:pt>
                <c:pt idx="2056">
                  <c:v>29.75</c:v>
                </c:pt>
                <c:pt idx="2057">
                  <c:v>29.625</c:v>
                </c:pt>
                <c:pt idx="2058">
                  <c:v>29.5</c:v>
                </c:pt>
                <c:pt idx="2059">
                  <c:v>29.5</c:v>
                </c:pt>
                <c:pt idx="2060">
                  <c:v>29.875</c:v>
                </c:pt>
                <c:pt idx="2061">
                  <c:v>29.625</c:v>
                </c:pt>
                <c:pt idx="2062">
                  <c:v>29.75</c:v>
                </c:pt>
                <c:pt idx="2063">
                  <c:v>29.625</c:v>
                </c:pt>
                <c:pt idx="2064">
                  <c:v>29.875</c:v>
                </c:pt>
                <c:pt idx="2065">
                  <c:v>30.125</c:v>
                </c:pt>
                <c:pt idx="2066">
                  <c:v>29.375</c:v>
                </c:pt>
                <c:pt idx="2067">
                  <c:v>29.875</c:v>
                </c:pt>
                <c:pt idx="2068">
                  <c:v>29.5</c:v>
                </c:pt>
                <c:pt idx="2069">
                  <c:v>29.5</c:v>
                </c:pt>
                <c:pt idx="2070">
                  <c:v>29.5</c:v>
                </c:pt>
                <c:pt idx="2071">
                  <c:v>29.25</c:v>
                </c:pt>
                <c:pt idx="2072">
                  <c:v>29</c:v>
                </c:pt>
                <c:pt idx="2073">
                  <c:v>30</c:v>
                </c:pt>
                <c:pt idx="2074">
                  <c:v>31.125</c:v>
                </c:pt>
                <c:pt idx="2075">
                  <c:v>33</c:v>
                </c:pt>
                <c:pt idx="2076">
                  <c:v>34.375</c:v>
                </c:pt>
                <c:pt idx="2077">
                  <c:v>33.5</c:v>
                </c:pt>
                <c:pt idx="2078">
                  <c:v>34.5</c:v>
                </c:pt>
                <c:pt idx="2079">
                  <c:v>35.25</c:v>
                </c:pt>
                <c:pt idx="2080">
                  <c:v>34.875</c:v>
                </c:pt>
                <c:pt idx="2081">
                  <c:v>34.5</c:v>
                </c:pt>
                <c:pt idx="2082">
                  <c:v>34.75</c:v>
                </c:pt>
                <c:pt idx="2083">
                  <c:v>34.125</c:v>
                </c:pt>
                <c:pt idx="2084">
                  <c:v>33.875</c:v>
                </c:pt>
              </c:numCache>
            </c:numRef>
          </c:yVal>
          <c:smooth val="0"/>
        </c:ser>
        <c:axId val="62934872"/>
        <c:axId val="61286035"/>
      </c:scatterChart>
      <c:valAx>
        <c:axId val="62934872"/>
        <c:scaling>
          <c:orientation val="minMax"/>
          <c:max val="35510"/>
          <c:min val="325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035"/>
        <c:crossesAt val="0"/>
        <c:crossBetween val="midCat"/>
      </c:valAx>
      <c:valAx>
        <c:axId val="612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2. Приращения логарифмов цен акций первой компании.</a:t>
            </a:r>
          </a:p>
        </c:rich>
      </c:tx>
      <c:layout>
        <c:manualLayout>
          <c:xMode val="edge"/>
          <c:yMode val="edge"/>
          <c:x val="0.301226913504781"/>
          <c:y val="0.940716344174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34564488619655"/>
          <c:w val="0.876348076671178"/>
          <c:h val="0.829735928953714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A$2:$A$2085</c:f>
              <c:numCache>
                <c:formatCode>General</c:formatCode>
                <c:ptCount val="2084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</c:numCache>
            </c:numRef>
          </c:xVal>
          <c:yVal>
            <c:numRef>
              <c:f>'[1]Del ln'!$B$2:$B$2085</c:f>
              <c:numCache>
                <c:formatCode>General</c:formatCode>
                <c:ptCount val="2084"/>
                <c:pt idx="0">
                  <c:v>0.0174931574475172</c:v>
                </c:pt>
                <c:pt idx="1">
                  <c:v>0.015296665375474</c:v>
                </c:pt>
                <c:pt idx="2">
                  <c:v>0.00944294080028207</c:v>
                </c:pt>
                <c:pt idx="3">
                  <c:v>0.00187793482419973</c:v>
                </c:pt>
                <c:pt idx="4">
                  <c:v>0.00561273690495767</c:v>
                </c:pt>
                <c:pt idx="5">
                  <c:v>0.00558140983819522</c:v>
                </c:pt>
                <c:pt idx="6">
                  <c:v>0.00185356864932285</c:v>
                </c:pt>
                <c:pt idx="7">
                  <c:v>0</c:v>
                </c:pt>
                <c:pt idx="8">
                  <c:v>-0.00371057939653552</c:v>
                </c:pt>
                <c:pt idx="9">
                  <c:v>-0.00559181326577818</c:v>
                </c:pt>
                <c:pt idx="10">
                  <c:v>0.0129992545436397</c:v>
                </c:pt>
                <c:pt idx="11">
                  <c:v>-0.104950595586499</c:v>
                </c:pt>
                <c:pt idx="12">
                  <c:v>-0.0186148084422322</c:v>
                </c:pt>
                <c:pt idx="13">
                  <c:v>-0.00838579337627365</c:v>
                </c:pt>
                <c:pt idx="14">
                  <c:v>0.0125524660711198</c:v>
                </c:pt>
                <c:pt idx="15">
                  <c:v>-0.00416667269484616</c:v>
                </c:pt>
                <c:pt idx="16">
                  <c:v>0.00208550649102168</c:v>
                </c:pt>
                <c:pt idx="17">
                  <c:v>0.0103627870355467</c:v>
                </c:pt>
                <c:pt idx="18">
                  <c:v>0.00205973296301032</c:v>
                </c:pt>
                <c:pt idx="19">
                  <c:v>0.0183491386681967</c:v>
                </c:pt>
                <c:pt idx="20">
                  <c:v>-0.00607904607638243</c:v>
                </c:pt>
                <c:pt idx="21">
                  <c:v>0.002030457550382</c:v>
                </c:pt>
                <c:pt idx="22">
                  <c:v>-0.002030457550382</c:v>
                </c:pt>
                <c:pt idx="23">
                  <c:v>-0.0040733253876355</c:v>
                </c:pt>
                <c:pt idx="24">
                  <c:v>0.00813012608325003</c:v>
                </c:pt>
                <c:pt idx="25">
                  <c:v>-0.00405680069561454</c:v>
                </c:pt>
                <c:pt idx="26">
                  <c:v>-0.00816331063916076</c:v>
                </c:pt>
                <c:pt idx="27">
                  <c:v>-0.0207046733616911</c:v>
                </c:pt>
                <c:pt idx="28">
                  <c:v>0</c:v>
                </c:pt>
                <c:pt idx="29">
                  <c:v>-0.0062959284568147</c:v>
                </c:pt>
                <c:pt idx="30">
                  <c:v>-0.00845671001822357</c:v>
                </c:pt>
                <c:pt idx="31">
                  <c:v>0.00634922767865875</c:v>
                </c:pt>
                <c:pt idx="32">
                  <c:v>0.00210748233956481</c:v>
                </c:pt>
                <c:pt idx="33">
                  <c:v>0</c:v>
                </c:pt>
                <c:pt idx="34">
                  <c:v>0.0104712998672953</c:v>
                </c:pt>
                <c:pt idx="35">
                  <c:v>-0.00626961301359552</c:v>
                </c:pt>
                <c:pt idx="36">
                  <c:v>0.00209424160311489</c:v>
                </c:pt>
                <c:pt idx="37">
                  <c:v>-0.0105153439995229</c:v>
                </c:pt>
                <c:pt idx="38">
                  <c:v>-0.00423729447551535</c:v>
                </c:pt>
                <c:pt idx="39">
                  <c:v>-0.00212539931231337</c:v>
                </c:pt>
                <c:pt idx="40">
                  <c:v>-0.00212992625782515</c:v>
                </c:pt>
                <c:pt idx="41">
                  <c:v>-0.00213447252863253</c:v>
                </c:pt>
                <c:pt idx="42">
                  <c:v>-0.0150702529209981</c:v>
                </c:pt>
                <c:pt idx="43">
                  <c:v>-0.00217155351350806</c:v>
                </c:pt>
                <c:pt idx="44">
                  <c:v>0.00865806274311476</c:v>
                </c:pt>
                <c:pt idx="45">
                  <c:v>0.00215285336110105</c:v>
                </c:pt>
                <c:pt idx="46">
                  <c:v>0.010695289116748</c:v>
                </c:pt>
                <c:pt idx="47">
                  <c:v>-0.00854706057845833</c:v>
                </c:pt>
                <c:pt idx="48">
                  <c:v>0</c:v>
                </c:pt>
                <c:pt idx="49">
                  <c:v>0</c:v>
                </c:pt>
                <c:pt idx="50">
                  <c:v>0.00428266179200065</c:v>
                </c:pt>
                <c:pt idx="51">
                  <c:v>0</c:v>
                </c:pt>
                <c:pt idx="52">
                  <c:v>-0.0194180858571018</c:v>
                </c:pt>
                <c:pt idx="53">
                  <c:v>-0.00436681916634019</c:v>
                </c:pt>
                <c:pt idx="54">
                  <c:v>0.00218579321998025</c:v>
                </c:pt>
                <c:pt idx="55">
                  <c:v>-0.00877198607283702</c:v>
                </c:pt>
                <c:pt idx="56">
                  <c:v>0.00220022090960237</c:v>
                </c:pt>
                <c:pt idx="57">
                  <c:v>0</c:v>
                </c:pt>
                <c:pt idx="58">
                  <c:v>0.00657176516323466</c:v>
                </c:pt>
                <c:pt idx="59">
                  <c:v>-0.00437637459979889</c:v>
                </c:pt>
                <c:pt idx="60">
                  <c:v>0</c:v>
                </c:pt>
                <c:pt idx="61">
                  <c:v>-0.00439561147303813</c:v>
                </c:pt>
                <c:pt idx="62">
                  <c:v>0.00658619285285678</c:v>
                </c:pt>
                <c:pt idx="63">
                  <c:v>0.0173540146931517</c:v>
                </c:pt>
                <c:pt idx="64">
                  <c:v>0.0042918520815407</c:v>
                </c:pt>
                <c:pt idx="65">
                  <c:v>-0.00860220358266295</c:v>
                </c:pt>
                <c:pt idx="66">
                  <c:v>-0.00650056460309356</c:v>
                </c:pt>
                <c:pt idx="67">
                  <c:v>0.00433840159859811</c:v>
                </c:pt>
                <c:pt idx="68">
                  <c:v>0.0107643665871584</c:v>
                </c:pt>
                <c:pt idx="69">
                  <c:v>0.0190885965625229</c:v>
                </c:pt>
                <c:pt idx="70">
                  <c:v>0.00209863665692112</c:v>
                </c:pt>
                <c:pt idx="71">
                  <c:v>-0.0105375053027856</c:v>
                </c:pt>
                <c:pt idx="72">
                  <c:v>0</c:v>
                </c:pt>
                <c:pt idx="73">
                  <c:v>-0.00212089156913775</c:v>
                </c:pt>
                <c:pt idx="74">
                  <c:v>0</c:v>
                </c:pt>
                <c:pt idx="75">
                  <c:v>0.00634922767865875</c:v>
                </c:pt>
                <c:pt idx="76">
                  <c:v>0.0208775850215552</c:v>
                </c:pt>
                <c:pt idx="77">
                  <c:v>0</c:v>
                </c:pt>
                <c:pt idx="78">
                  <c:v>0</c:v>
                </c:pt>
                <c:pt idx="79">
                  <c:v>-0.0103843093057168</c:v>
                </c:pt>
                <c:pt idx="80">
                  <c:v>0.00624351663968525</c:v>
                </c:pt>
                <c:pt idx="81">
                  <c:v>0.00414079266603151</c:v>
                </c:pt>
                <c:pt idx="82">
                  <c:v>0</c:v>
                </c:pt>
                <c:pt idx="83">
                  <c:v>-0.00414079266603151</c:v>
                </c:pt>
                <c:pt idx="84">
                  <c:v>0.00414079266603151</c:v>
                </c:pt>
                <c:pt idx="85">
                  <c:v>0.0102775827582402</c:v>
                </c:pt>
                <c:pt idx="86">
                  <c:v>-0.0227517569834159</c:v>
                </c:pt>
                <c:pt idx="87">
                  <c:v>-0.0126317469059005</c:v>
                </c:pt>
                <c:pt idx="88">
                  <c:v>-0.00424629088145112</c:v>
                </c:pt>
                <c:pt idx="89">
                  <c:v>-0.00426439878645768</c:v>
                </c:pt>
                <c:pt idx="90">
                  <c:v>0</c:v>
                </c:pt>
                <c:pt idx="91">
                  <c:v>0.0127390257774298</c:v>
                </c:pt>
                <c:pt idx="92">
                  <c:v>0.0291080841580706</c:v>
                </c:pt>
                <c:pt idx="93">
                  <c:v>0.0242926925690448</c:v>
                </c:pt>
                <c:pt idx="94">
                  <c:v>0</c:v>
                </c:pt>
                <c:pt idx="95">
                  <c:v>0.0139029051689912</c:v>
                </c:pt>
                <c:pt idx="96">
                  <c:v>-0.0039525743158233</c:v>
                </c:pt>
                <c:pt idx="97">
                  <c:v>0.0176648361798053</c:v>
                </c:pt>
                <c:pt idx="98">
                  <c:v>-0.00585367525146063</c:v>
                </c:pt>
                <c:pt idx="99">
                  <c:v>-0.0197634891188399</c:v>
                </c:pt>
                <c:pt idx="100">
                  <c:v>-0.00801607498823609</c:v>
                </c:pt>
                <c:pt idx="101">
                  <c:v>0.00201005092802431</c:v>
                </c:pt>
                <c:pt idx="102">
                  <c:v>0.00999009307508647</c:v>
                </c:pt>
                <c:pt idx="103">
                  <c:v>0</c:v>
                </c:pt>
                <c:pt idx="104">
                  <c:v>0.00792083349144379</c:v>
                </c:pt>
                <c:pt idx="105">
                  <c:v>0.00589972212718815</c:v>
                </c:pt>
                <c:pt idx="106">
                  <c:v>-0.0178046246335066</c:v>
                </c:pt>
                <c:pt idx="107">
                  <c:v>-0.00801607498823609</c:v>
                </c:pt>
                <c:pt idx="108">
                  <c:v>-0.0121458983021081</c:v>
                </c:pt>
                <c:pt idx="109">
                  <c:v>0.0101317989304071</c:v>
                </c:pt>
                <c:pt idx="110">
                  <c:v>-0.00201816415623712</c:v>
                </c:pt>
                <c:pt idx="111">
                  <c:v>-0.00404858852600043</c:v>
                </c:pt>
                <c:pt idx="112">
                  <c:v>-0.0143005501421962</c:v>
                </c:pt>
                <c:pt idx="113">
                  <c:v>-0.012422519998557</c:v>
                </c:pt>
                <c:pt idx="114">
                  <c:v>-0.00208550649102168</c:v>
                </c:pt>
                <c:pt idx="115">
                  <c:v>-0.0126052089189819</c:v>
                </c:pt>
                <c:pt idx="116">
                  <c:v>-0.0021164029063776</c:v>
                </c:pt>
                <c:pt idx="117">
                  <c:v>0.004228336109521</c:v>
                </c:pt>
                <c:pt idx="118">
                  <c:v>-0.004228336109521</c:v>
                </c:pt>
                <c:pt idx="119">
                  <c:v>-0.0106497279166584</c:v>
                </c:pt>
                <c:pt idx="120">
                  <c:v>0.00427351077738214</c:v>
                </c:pt>
                <c:pt idx="121">
                  <c:v>0.00425532557013852</c:v>
                </c:pt>
                <c:pt idx="122">
                  <c:v>0.0105597602150023</c:v>
                </c:pt>
                <c:pt idx="123">
                  <c:v>0</c:v>
                </c:pt>
                <c:pt idx="124">
                  <c:v>0.00209863665692112</c:v>
                </c:pt>
                <c:pt idx="125">
                  <c:v>-0.0105375053027856</c:v>
                </c:pt>
                <c:pt idx="126">
                  <c:v>-0.0127933514599095</c:v>
                </c:pt>
                <c:pt idx="127">
                  <c:v>-0.00430108189939071</c:v>
                </c:pt>
                <c:pt idx="128">
                  <c:v>0.00215285336110105</c:v>
                </c:pt>
                <c:pt idx="129">
                  <c:v>0</c:v>
                </c:pt>
                <c:pt idx="130">
                  <c:v>-0.00215285336110105</c:v>
                </c:pt>
                <c:pt idx="131">
                  <c:v>0.00644470544264175</c:v>
                </c:pt>
                <c:pt idx="132">
                  <c:v>0</c:v>
                </c:pt>
                <c:pt idx="133">
                  <c:v>0.0148780640261794</c:v>
                </c:pt>
                <c:pt idx="134">
                  <c:v>0.0104932757158385</c:v>
                </c:pt>
                <c:pt idx="135">
                  <c:v>-0.00418410652257384</c:v>
                </c:pt>
                <c:pt idx="136">
                  <c:v>0</c:v>
                </c:pt>
                <c:pt idx="137">
                  <c:v>-0.00209863665692112</c:v>
                </c:pt>
                <c:pt idx="138">
                  <c:v>0.004192878260036</c:v>
                </c:pt>
                <c:pt idx="139">
                  <c:v>-0.0062959284568147</c:v>
                </c:pt>
                <c:pt idx="140">
                  <c:v>0.0104712998672953</c:v>
                </c:pt>
                <c:pt idx="141">
                  <c:v>0.00415801014866357</c:v>
                </c:pt>
                <c:pt idx="142">
                  <c:v>-0.0252114193464958</c:v>
                </c:pt>
                <c:pt idx="143">
                  <c:v>-0.0215062052209638</c:v>
                </c:pt>
                <c:pt idx="144">
                  <c:v>-0.00873367996875452</c:v>
                </c:pt>
                <c:pt idx="145">
                  <c:v>0.0152342445718481</c:v>
                </c:pt>
                <c:pt idx="146">
                  <c:v>0.0150056406178702</c:v>
                </c:pt>
                <c:pt idx="147">
                  <c:v>0.00847462699097212</c:v>
                </c:pt>
                <c:pt idx="148">
                  <c:v>0.00210748233956481</c:v>
                </c:pt>
                <c:pt idx="149">
                  <c:v>0.0125524660711198</c:v>
                </c:pt>
                <c:pt idx="150">
                  <c:v>0.0041493835468116</c:v>
                </c:pt>
                <c:pt idx="151">
                  <c:v>0.00413223728491063</c:v>
                </c:pt>
                <c:pt idx="152">
                  <c:v>0.00205973296301032</c:v>
                </c:pt>
                <c:pt idx="153">
                  <c:v>0.0363676441708747</c:v>
                </c:pt>
                <c:pt idx="154">
                  <c:v>0.00987174847915417</c:v>
                </c:pt>
                <c:pt idx="155">
                  <c:v>0.00196270916784869</c:v>
                </c:pt>
                <c:pt idx="156">
                  <c:v>0.00391389932113651</c:v>
                </c:pt>
                <c:pt idx="157">
                  <c:v>-0.00391389932113651</c:v>
                </c:pt>
                <c:pt idx="158">
                  <c:v>-0.00787405643090589</c:v>
                </c:pt>
                <c:pt idx="159">
                  <c:v>-0.00396040121609698</c:v>
                </c:pt>
                <c:pt idx="160">
                  <c:v>0</c:v>
                </c:pt>
                <c:pt idx="161">
                  <c:v>-0.00198609797162908</c:v>
                </c:pt>
                <c:pt idx="162">
                  <c:v>-0.00398406901487469</c:v>
                </c:pt>
                <c:pt idx="163">
                  <c:v>-0.00199800266267269</c:v>
                </c:pt>
                <c:pt idx="164">
                  <c:v>0</c:v>
                </c:pt>
                <c:pt idx="165">
                  <c:v>0.00796816964917646</c:v>
                </c:pt>
                <c:pt idx="166">
                  <c:v>0.0446242804699941</c:v>
                </c:pt>
                <c:pt idx="167">
                  <c:v>-0.0210937830597997</c:v>
                </c:pt>
                <c:pt idx="168">
                  <c:v>0.0115608224010759</c:v>
                </c:pt>
                <c:pt idx="169">
                  <c:v>-0.00769234562315591</c:v>
                </c:pt>
                <c:pt idx="170">
                  <c:v>-0.00386847677792002</c:v>
                </c:pt>
                <c:pt idx="171">
                  <c:v>-0.00193986481782682</c:v>
                </c:pt>
                <c:pt idx="172">
                  <c:v>0.0154145634011869</c:v>
                </c:pt>
                <c:pt idx="173">
                  <c:v>0</c:v>
                </c:pt>
                <c:pt idx="174">
                  <c:v>0</c:v>
                </c:pt>
                <c:pt idx="175">
                  <c:v>-0.01347469858336</c:v>
                </c:pt>
                <c:pt idx="176">
                  <c:v>-0.00193986481782682</c:v>
                </c:pt>
                <c:pt idx="177">
                  <c:v>-0.0117188841132134</c:v>
                </c:pt>
                <c:pt idx="178">
                  <c:v>-0.00196656897204051</c:v>
                </c:pt>
                <c:pt idx="179">
                  <c:v>-0.00394477829101669</c:v>
                </c:pt>
                <c:pt idx="180">
                  <c:v>-0.00793654959573598</c:v>
                </c:pt>
                <c:pt idx="181">
                  <c:v>-0.00599402394021054</c:v>
                </c:pt>
                <c:pt idx="182">
                  <c:v>0</c:v>
                </c:pt>
                <c:pt idx="183">
                  <c:v>-0.0100705785635964</c:v>
                </c:pt>
                <c:pt idx="184">
                  <c:v>0.00404040953700502</c:v>
                </c:pt>
                <c:pt idx="185">
                  <c:v>-0.00404040953700502</c:v>
                </c:pt>
                <c:pt idx="186">
                  <c:v>0.00404040953700502</c:v>
                </c:pt>
                <c:pt idx="187">
                  <c:v>-0.00201816415623712</c:v>
                </c:pt>
                <c:pt idx="188">
                  <c:v>-0.00811363477416993</c:v>
                </c:pt>
                <c:pt idx="189">
                  <c:v>-0.0081800047119307</c:v>
                </c:pt>
                <c:pt idx="190">
                  <c:v>0.00205128277055744</c:v>
                </c:pt>
                <c:pt idx="191">
                  <c:v>0.00612872194137326</c:v>
                </c:pt>
                <c:pt idx="192">
                  <c:v>-0.00612872194137326</c:v>
                </c:pt>
                <c:pt idx="193">
                  <c:v>0.00612872194137326</c:v>
                </c:pt>
                <c:pt idx="194">
                  <c:v>0.0020345886977875</c:v>
                </c:pt>
                <c:pt idx="195">
                  <c:v>0</c:v>
                </c:pt>
                <c:pt idx="196">
                  <c:v>0.00405680069561454</c:v>
                </c:pt>
                <c:pt idx="197">
                  <c:v>0</c:v>
                </c:pt>
                <c:pt idx="198">
                  <c:v>-0.00405680069561454</c:v>
                </c:pt>
                <c:pt idx="199">
                  <c:v>-0.00816331063916076</c:v>
                </c:pt>
                <c:pt idx="200">
                  <c:v>-0.00823049913651541</c:v>
                </c:pt>
                <c:pt idx="201">
                  <c:v>0.00206398422085163</c:v>
                </c:pt>
                <c:pt idx="202">
                  <c:v>-0.0335461224912041</c:v>
                </c:pt>
                <c:pt idx="203">
                  <c:v>0</c:v>
                </c:pt>
                <c:pt idx="204">
                  <c:v>0.00212992625782515</c:v>
                </c:pt>
                <c:pt idx="205">
                  <c:v>-0.010695289116748</c:v>
                </c:pt>
                <c:pt idx="206">
                  <c:v>0.00856536285892284</c:v>
                </c:pt>
                <c:pt idx="207">
                  <c:v>-0.0107182162200239</c:v>
                </c:pt>
                <c:pt idx="208">
                  <c:v>-0.0130153681120704</c:v>
                </c:pt>
                <c:pt idx="209">
                  <c:v>0.00218102594635994</c:v>
                </c:pt>
                <c:pt idx="210">
                  <c:v>-0.00655740054615883</c:v>
                </c:pt>
                <c:pt idx="211">
                  <c:v>-0.0176995770994011</c:v>
                </c:pt>
                <c:pt idx="212">
                  <c:v>-0.0112234623698493</c:v>
                </c:pt>
                <c:pt idx="213">
                  <c:v>0.00674918197492813</c:v>
                </c:pt>
                <c:pt idx="214">
                  <c:v>0.0265502320941211</c:v>
                </c:pt>
                <c:pt idx="215">
                  <c:v>-0.0109770586311511</c:v>
                </c:pt>
                <c:pt idx="216">
                  <c:v>-0.0223223554378982</c:v>
                </c:pt>
                <c:pt idx="217">
                  <c:v>-0.0159275266961014</c:v>
                </c:pt>
                <c:pt idx="218">
                  <c:v>-0.0161853244210173</c:v>
                </c:pt>
                <c:pt idx="219">
                  <c:v>-0.00701757265864655</c:v>
                </c:pt>
                <c:pt idx="220">
                  <c:v>0.0300600668058006</c:v>
                </c:pt>
                <c:pt idx="221">
                  <c:v>-0.00456621797958112</c:v>
                </c:pt>
                <c:pt idx="222">
                  <c:v>0.00684153181671698</c:v>
                </c:pt>
                <c:pt idx="223">
                  <c:v>0.0157838677012618</c:v>
                </c:pt>
                <c:pt idx="224">
                  <c:v>-0.00673403218134405</c:v>
                </c:pt>
                <c:pt idx="225">
                  <c:v>0.00896866998276025</c:v>
                </c:pt>
                <c:pt idx="226">
                  <c:v>0</c:v>
                </c:pt>
                <c:pt idx="227">
                  <c:v>0.0264332570681556</c:v>
                </c:pt>
                <c:pt idx="228">
                  <c:v>-0.00217627942259568</c:v>
                </c:pt>
                <c:pt idx="229">
                  <c:v>0.00434783293610375</c:v>
                </c:pt>
                <c:pt idx="230">
                  <c:v>0.0107875911289974</c:v>
                </c:pt>
                <c:pt idx="231">
                  <c:v>0</c:v>
                </c:pt>
                <c:pt idx="232">
                  <c:v>-0.00214822853828967</c:v>
                </c:pt>
                <c:pt idx="233">
                  <c:v>0.0149415799981991</c:v>
                </c:pt>
                <c:pt idx="234">
                  <c:v>0</c:v>
                </c:pt>
                <c:pt idx="235">
                  <c:v>0.0021164029063776</c:v>
                </c:pt>
                <c:pt idx="236">
                  <c:v>-0.00849262004565388</c:v>
                </c:pt>
                <c:pt idx="237">
                  <c:v>0.0190079640451768</c:v>
                </c:pt>
                <c:pt idx="238">
                  <c:v>0.0124741742251757</c:v>
                </c:pt>
                <c:pt idx="239">
                  <c:v>-0.0145684158282906</c:v>
                </c:pt>
                <c:pt idx="240">
                  <c:v>-0.00420168685369982</c:v>
                </c:pt>
                <c:pt idx="241">
                  <c:v>0</c:v>
                </c:pt>
                <c:pt idx="242">
                  <c:v>0.0104712998672953</c:v>
                </c:pt>
                <c:pt idx="243">
                  <c:v>-0.00208550649102168</c:v>
                </c:pt>
                <c:pt idx="244">
                  <c:v>0.00416667269484616</c:v>
                </c:pt>
                <c:pt idx="245">
                  <c:v>0.0062176366108706</c:v>
                </c:pt>
                <c:pt idx="246">
                  <c:v>-0.00414079266603151</c:v>
                </c:pt>
                <c:pt idx="247">
                  <c:v>-0.00415801014866357</c:v>
                </c:pt>
                <c:pt idx="248">
                  <c:v>-0.00836824967051664</c:v>
                </c:pt>
                <c:pt idx="249">
                  <c:v>-0.00421053253634351</c:v>
                </c:pt>
                <c:pt idx="250">
                  <c:v>0.00421053253634351</c:v>
                </c:pt>
                <c:pt idx="251">
                  <c:v>-0.0298529631496813</c:v>
                </c:pt>
                <c:pt idx="252">
                  <c:v>-0.0374906089154985</c:v>
                </c:pt>
                <c:pt idx="253">
                  <c:v>0</c:v>
                </c:pt>
                <c:pt idx="254">
                  <c:v>0.00894860557601396</c:v>
                </c:pt>
                <c:pt idx="255">
                  <c:v>0.00886923774077975</c:v>
                </c:pt>
                <c:pt idx="256">
                  <c:v>0.00660068403135217</c:v>
                </c:pt>
                <c:pt idx="257">
                  <c:v>0.0152342445718481</c:v>
                </c:pt>
                <c:pt idx="258">
                  <c:v>0</c:v>
                </c:pt>
                <c:pt idx="259">
                  <c:v>0.0171310399301836</c:v>
                </c:pt>
                <c:pt idx="260">
                  <c:v>0.0105597602150023</c:v>
                </c:pt>
                <c:pt idx="261">
                  <c:v>0.004192878260036</c:v>
                </c:pt>
                <c:pt idx="262">
                  <c:v>-0.0062959284568147</c:v>
                </c:pt>
                <c:pt idx="263">
                  <c:v>-0.00633581844908582</c:v>
                </c:pt>
                <c:pt idx="264">
                  <c:v>-0.00424629088145112</c:v>
                </c:pt>
                <c:pt idx="265">
                  <c:v>0</c:v>
                </c:pt>
                <c:pt idx="266">
                  <c:v>0</c:v>
                </c:pt>
                <c:pt idx="267">
                  <c:v>-0.0171678036223657</c:v>
                </c:pt>
                <c:pt idx="268">
                  <c:v>-0.00433840159859811</c:v>
                </c:pt>
                <c:pt idx="269">
                  <c:v>-0.00873367996875452</c:v>
                </c:pt>
                <c:pt idx="270">
                  <c:v>-0.037993396439215</c:v>
                </c:pt>
                <c:pt idx="271">
                  <c:v>0.00907035696996461</c:v>
                </c:pt>
                <c:pt idx="272">
                  <c:v>-0.00679504313282875</c:v>
                </c:pt>
                <c:pt idx="273">
                  <c:v>-0.00913248356327268</c:v>
                </c:pt>
                <c:pt idx="274">
                  <c:v>0.0136676387286636</c:v>
                </c:pt>
                <c:pt idx="275">
                  <c:v>0.00900906994236594</c:v>
                </c:pt>
                <c:pt idx="276">
                  <c:v>-0.0112740765732178</c:v>
                </c:pt>
                <c:pt idx="277">
                  <c:v>-0.00454546237167497</c:v>
                </c:pt>
                <c:pt idx="278">
                  <c:v>-0.00456621797958112</c:v>
                </c:pt>
                <c:pt idx="279">
                  <c:v>-0.00458716400690573</c:v>
                </c:pt>
                <c:pt idx="280">
                  <c:v>0.0182237389564515</c:v>
                </c:pt>
                <c:pt idx="281">
                  <c:v>0.00225479238708903</c:v>
                </c:pt>
                <c:pt idx="282">
                  <c:v>0.00224971973401544</c:v>
                </c:pt>
                <c:pt idx="283">
                  <c:v>-0.00676440008854229</c:v>
                </c:pt>
                <c:pt idx="284">
                  <c:v>-0.00453515516539094</c:v>
                </c:pt>
                <c:pt idx="285">
                  <c:v>0.00453515516539094</c:v>
                </c:pt>
                <c:pt idx="286">
                  <c:v>0.0157130056645562</c:v>
                </c:pt>
                <c:pt idx="287">
                  <c:v>-0.0067039357221903</c:v>
                </c:pt>
                <c:pt idx="288">
                  <c:v>-0.00674918197492813</c:v>
                </c:pt>
                <c:pt idx="289">
                  <c:v>0</c:v>
                </c:pt>
                <c:pt idx="290">
                  <c:v>0.00225479238708903</c:v>
                </c:pt>
                <c:pt idx="291">
                  <c:v>0.00673403218134405</c:v>
                </c:pt>
                <c:pt idx="292">
                  <c:v>0.00668898815079677</c:v>
                </c:pt>
                <c:pt idx="293">
                  <c:v>0</c:v>
                </c:pt>
                <c:pt idx="294">
                  <c:v>-0.00445435034938058</c:v>
                </c:pt>
                <c:pt idx="295">
                  <c:v>0.0133039656263629</c:v>
                </c:pt>
                <c:pt idx="296">
                  <c:v>0.0131292914417926</c:v>
                </c:pt>
                <c:pt idx="297">
                  <c:v>0.00433840159859811</c:v>
                </c:pt>
                <c:pt idx="298">
                  <c:v>0.0235304974101944</c:v>
                </c:pt>
                <c:pt idx="299">
                  <c:v>0.0188487255586671</c:v>
                </c:pt>
                <c:pt idx="300">
                  <c:v>0.00414079266603151</c:v>
                </c:pt>
                <c:pt idx="301">
                  <c:v>-0.002068253064059</c:v>
                </c:pt>
                <c:pt idx="302">
                  <c:v>0.0285733724440558</c:v>
                </c:pt>
                <c:pt idx="303">
                  <c:v>0.00401606965489032</c:v>
                </c:pt>
                <c:pt idx="304">
                  <c:v>0.00599402394021054</c:v>
                </c:pt>
                <c:pt idx="305">
                  <c:v>-0.00599402394021054</c:v>
                </c:pt>
                <c:pt idx="306">
                  <c:v>0</c:v>
                </c:pt>
                <c:pt idx="307">
                  <c:v>-0.00603016902659137</c:v>
                </c:pt>
                <c:pt idx="308">
                  <c:v>-0.0121705356202551</c:v>
                </c:pt>
                <c:pt idx="309">
                  <c:v>-0.0164612770540722</c:v>
                </c:pt>
                <c:pt idx="310">
                  <c:v>0</c:v>
                </c:pt>
                <c:pt idx="311">
                  <c:v>0.00620477688688315</c:v>
                </c:pt>
                <c:pt idx="312">
                  <c:v>0.00205973296301032</c:v>
                </c:pt>
                <c:pt idx="313">
                  <c:v>0.0122700925918142</c:v>
                </c:pt>
                <c:pt idx="314">
                  <c:v>-0.00611622701743597</c:v>
                </c:pt>
                <c:pt idx="315">
                  <c:v>-0.00409836639228223</c:v>
                </c:pt>
                <c:pt idx="316">
                  <c:v>-0.00411523214510634</c:v>
                </c:pt>
                <c:pt idx="317">
                  <c:v>0.0163602831052065</c:v>
                </c:pt>
                <c:pt idx="318">
                  <c:v>0.00202634314523253</c:v>
                </c:pt>
                <c:pt idx="319">
                  <c:v>-0.00202634314523253</c:v>
                </c:pt>
                <c:pt idx="320">
                  <c:v>-0.0061037829380175</c:v>
                </c:pt>
                <c:pt idx="321">
                  <c:v>0</c:v>
                </c:pt>
                <c:pt idx="322">
                  <c:v>-0.00204290162980048</c:v>
                </c:pt>
                <c:pt idx="323">
                  <c:v>-0.0144183754242717</c:v>
                </c:pt>
                <c:pt idx="324">
                  <c:v>0.0103200090319895</c:v>
                </c:pt>
                <c:pt idx="325">
                  <c:v>-0.00411523214510634</c:v>
                </c:pt>
                <c:pt idx="326">
                  <c:v>0.00821359853738857</c:v>
                </c:pt>
                <c:pt idx="327">
                  <c:v>-0.0123458358222992</c:v>
                </c:pt>
                <c:pt idx="328">
                  <c:v>-0.00207253960197251</c:v>
                </c:pt>
                <c:pt idx="329">
                  <c:v>0</c:v>
                </c:pt>
                <c:pt idx="330">
                  <c:v>0</c:v>
                </c:pt>
                <c:pt idx="331">
                  <c:v>-0.00207684394483909</c:v>
                </c:pt>
                <c:pt idx="332">
                  <c:v>0</c:v>
                </c:pt>
                <c:pt idx="333">
                  <c:v>0.00207684394483909</c:v>
                </c:pt>
                <c:pt idx="334">
                  <c:v>-0.00207684394483909</c:v>
                </c:pt>
                <c:pt idx="335">
                  <c:v>-0.0125524660711198</c:v>
                </c:pt>
                <c:pt idx="336">
                  <c:v>0.00838579337627365</c:v>
                </c:pt>
                <c:pt idx="337">
                  <c:v>0.0103843093057168</c:v>
                </c:pt>
                <c:pt idx="338">
                  <c:v>0.00206398422085163</c:v>
                </c:pt>
                <c:pt idx="339">
                  <c:v>0.010256500167189</c:v>
                </c:pt>
                <c:pt idx="340">
                  <c:v>0.0161946859199804</c:v>
                </c:pt>
                <c:pt idx="341">
                  <c:v>0.00400802139753909</c:v>
                </c:pt>
                <c:pt idx="342">
                  <c:v>-0.0120725812342695</c:v>
                </c:pt>
                <c:pt idx="343">
                  <c:v>-0.00609138939340204</c:v>
                </c:pt>
                <c:pt idx="344">
                  <c:v>-0.002038736689848</c:v>
                </c:pt>
                <c:pt idx="345">
                  <c:v>0.0222007099801922</c:v>
                </c:pt>
                <c:pt idx="346">
                  <c:v>0.00199401860686477</c:v>
                </c:pt>
                <c:pt idx="347">
                  <c:v>0.00199005040800992</c:v>
                </c:pt>
                <c:pt idx="348">
                  <c:v>0.0235767305639967</c:v>
                </c:pt>
                <c:pt idx="349">
                  <c:v>0.00387597384469318</c:v>
                </c:pt>
                <c:pt idx="350">
                  <c:v>0.00578593706704389</c:v>
                </c:pt>
                <c:pt idx="351">
                  <c:v>-0.0194180858571018</c:v>
                </c:pt>
                <c:pt idx="352">
                  <c:v>0.0422327636232733</c:v>
                </c:pt>
                <c:pt idx="353">
                  <c:v>0.00935460516721998</c:v>
                </c:pt>
                <c:pt idx="354">
                  <c:v>-0.00935460516721998</c:v>
                </c:pt>
                <c:pt idx="355">
                  <c:v>-0.0132452267500209</c:v>
                </c:pt>
                <c:pt idx="356">
                  <c:v>0.0056980211146378</c:v>
                </c:pt>
                <c:pt idx="357">
                  <c:v>0</c:v>
                </c:pt>
                <c:pt idx="358">
                  <c:v>0.0169018108026031</c:v>
                </c:pt>
                <c:pt idx="359">
                  <c:v>0.00371747640013265</c:v>
                </c:pt>
                <c:pt idx="360">
                  <c:v>0.00370370793748442</c:v>
                </c:pt>
                <c:pt idx="361">
                  <c:v>0.00184672259316443</c:v>
                </c:pt>
                <c:pt idx="362">
                  <c:v>-0.00184672259316443</c:v>
                </c:pt>
                <c:pt idx="363">
                  <c:v>0</c:v>
                </c:pt>
                <c:pt idx="364">
                  <c:v>0</c:v>
                </c:pt>
                <c:pt idx="365">
                  <c:v>-0.00185013928816158</c:v>
                </c:pt>
                <c:pt idx="366">
                  <c:v>-0.00743497848751806</c:v>
                </c:pt>
                <c:pt idx="367">
                  <c:v>-0.00186741417479563</c:v>
                </c:pt>
                <c:pt idx="368">
                  <c:v>0.0037313476128582</c:v>
                </c:pt>
                <c:pt idx="369">
                  <c:v>0.0092679069307815</c:v>
                </c:pt>
                <c:pt idx="370">
                  <c:v>-0.00184672259316443</c:v>
                </c:pt>
                <c:pt idx="371">
                  <c:v>-0.00742118433761707</c:v>
                </c:pt>
                <c:pt idx="372">
                  <c:v>-0.00935460516721998</c:v>
                </c:pt>
                <c:pt idx="373">
                  <c:v>-0.00944294080028207</c:v>
                </c:pt>
                <c:pt idx="374">
                  <c:v>0.00189573516489894</c:v>
                </c:pt>
                <c:pt idx="375">
                  <c:v>-0.0056980211146378</c:v>
                </c:pt>
                <c:pt idx="376">
                  <c:v>0.0056980211146378</c:v>
                </c:pt>
                <c:pt idx="377">
                  <c:v>-0.0056980211146378</c:v>
                </c:pt>
                <c:pt idx="378">
                  <c:v>-0.0153553880831945</c:v>
                </c:pt>
                <c:pt idx="379">
                  <c:v>-0.00387597384469318</c:v>
                </c:pt>
                <c:pt idx="380">
                  <c:v>0.011583141089631</c:v>
                </c:pt>
                <c:pt idx="381">
                  <c:v>-0.0135267762982019</c:v>
                </c:pt>
                <c:pt idx="382">
                  <c:v>-0.011741817876683</c:v>
                </c:pt>
                <c:pt idx="383">
                  <c:v>-0.0798786791322028</c:v>
                </c:pt>
                <c:pt idx="384">
                  <c:v>-0.112731848524142</c:v>
                </c:pt>
                <c:pt idx="385">
                  <c:v>-0.00478469812333593</c:v>
                </c:pt>
                <c:pt idx="386">
                  <c:v>0.00478469812333593</c:v>
                </c:pt>
                <c:pt idx="387">
                  <c:v>0</c:v>
                </c:pt>
                <c:pt idx="388">
                  <c:v>0.0118625353098203</c:v>
                </c:pt>
                <c:pt idx="389">
                  <c:v>0.0186921330121526</c:v>
                </c:pt>
                <c:pt idx="390">
                  <c:v>0</c:v>
                </c:pt>
                <c:pt idx="391">
                  <c:v>-0.0116415750154859</c:v>
                </c:pt>
                <c:pt idx="392">
                  <c:v>-0.00941183418234637</c:v>
                </c:pt>
                <c:pt idx="393">
                  <c:v>0.0117510165355186</c:v>
                </c:pt>
                <c:pt idx="394">
                  <c:v>-0.00468384931242616</c:v>
                </c:pt>
                <c:pt idx="395">
                  <c:v>0.0186051878310343</c:v>
                </c:pt>
                <c:pt idx="396">
                  <c:v>0</c:v>
                </c:pt>
                <c:pt idx="397">
                  <c:v>-0.0280392200643931</c:v>
                </c:pt>
                <c:pt idx="398">
                  <c:v>0.0117786991926128</c:v>
                </c:pt>
                <c:pt idx="399">
                  <c:v>-0.0117786991926128</c:v>
                </c:pt>
                <c:pt idx="400">
                  <c:v>-0.00237248035363047</c:v>
                </c:pt>
                <c:pt idx="401">
                  <c:v>-0.00237812240496726</c:v>
                </c:pt>
                <c:pt idx="402">
                  <c:v>0</c:v>
                </c:pt>
                <c:pt idx="403">
                  <c:v>-0.0119761910467155</c:v>
                </c:pt>
                <c:pt idx="404">
                  <c:v>-0.0170113458265369</c:v>
                </c:pt>
                <c:pt idx="405">
                  <c:v>-0.0223057575142982</c:v>
                </c:pt>
                <c:pt idx="406">
                  <c:v>-0.0176995770994006</c:v>
                </c:pt>
                <c:pt idx="407">
                  <c:v>-0.0206192872027358</c:v>
                </c:pt>
                <c:pt idx="408">
                  <c:v>0.0180650073976389</c:v>
                </c:pt>
                <c:pt idx="409">
                  <c:v>0</c:v>
                </c:pt>
                <c:pt idx="410">
                  <c:v>0.00764334931256805</c:v>
                </c:pt>
                <c:pt idx="411">
                  <c:v>-0.0335515341712331</c:v>
                </c:pt>
                <c:pt idx="412">
                  <c:v>-0.0105541876786899</c:v>
                </c:pt>
                <c:pt idx="413">
                  <c:v>-0.0406009756222399</c:v>
                </c:pt>
                <c:pt idx="414">
                  <c:v>0</c:v>
                </c:pt>
                <c:pt idx="415">
                  <c:v>0.0299342078180445</c:v>
                </c:pt>
                <c:pt idx="416">
                  <c:v>0.0159577854386108</c:v>
                </c:pt>
                <c:pt idx="417">
                  <c:v>-0.00794706169253168</c:v>
                </c:pt>
                <c:pt idx="418">
                  <c:v>-0.00801072374607914</c:v>
                </c:pt>
                <c:pt idx="419">
                  <c:v>0.0159577854386108</c:v>
                </c:pt>
                <c:pt idx="420">
                  <c:v>-0.0132804076678945</c:v>
                </c:pt>
                <c:pt idx="421">
                  <c:v>-0.016172859245601</c:v>
                </c:pt>
                <c:pt idx="422">
                  <c:v>-0.0303471563892916</c:v>
                </c:pt>
                <c:pt idx="423">
                  <c:v>0.0139084300461318</c:v>
                </c:pt>
                <c:pt idx="424">
                  <c:v>-0.0308579883599052</c:v>
                </c:pt>
                <c:pt idx="425">
                  <c:v>-0.0201445660924677</c:v>
                </c:pt>
                <c:pt idx="426">
                  <c:v>-0.00875918008988164</c:v>
                </c:pt>
                <c:pt idx="427">
                  <c:v>0.0231894449189105</c:v>
                </c:pt>
                <c:pt idx="428">
                  <c:v>0.0282504662858516</c:v>
                </c:pt>
                <c:pt idx="429">
                  <c:v>-0.0225361650224127</c:v>
                </c:pt>
                <c:pt idx="430">
                  <c:v>-0.00285306898240645</c:v>
                </c:pt>
                <c:pt idx="431">
                  <c:v>-0.0231224174208542</c:v>
                </c:pt>
                <c:pt idx="432">
                  <c:v>0.00583092031079291</c:v>
                </c:pt>
                <c:pt idx="433">
                  <c:v>0</c:v>
                </c:pt>
                <c:pt idx="434">
                  <c:v>0.0115608224010759</c:v>
                </c:pt>
                <c:pt idx="435">
                  <c:v>0.0170944333593002</c:v>
                </c:pt>
                <c:pt idx="436">
                  <c:v>-0.0170944333593002</c:v>
                </c:pt>
                <c:pt idx="437">
                  <c:v>0.00858374369139181</c:v>
                </c:pt>
                <c:pt idx="438">
                  <c:v>-0.00858374369139181</c:v>
                </c:pt>
                <c:pt idx="439">
                  <c:v>-0.0173917427118688</c:v>
                </c:pt>
                <c:pt idx="440">
                  <c:v>0</c:v>
                </c:pt>
                <c:pt idx="441">
                  <c:v>0</c:v>
                </c:pt>
                <c:pt idx="442">
                  <c:v>-0.0266682470821613</c:v>
                </c:pt>
                <c:pt idx="443">
                  <c:v>0.014903405502575</c:v>
                </c:pt>
                <c:pt idx="444">
                  <c:v>0.00883658180049762</c:v>
                </c:pt>
                <c:pt idx="445">
                  <c:v>-0.00883658180049762</c:v>
                </c:pt>
                <c:pt idx="446">
                  <c:v>-0.00593473551981472</c:v>
                </c:pt>
                <c:pt idx="447">
                  <c:v>-0.00298062813813793</c:v>
                </c:pt>
                <c:pt idx="448">
                  <c:v>-0.00899556290857762</c:v>
                </c:pt>
                <c:pt idx="449">
                  <c:v>0.014947961435873</c:v>
                </c:pt>
                <c:pt idx="450">
                  <c:v>-0.0119404403719177</c:v>
                </c:pt>
                <c:pt idx="451">
                  <c:v>0</c:v>
                </c:pt>
                <c:pt idx="452">
                  <c:v>0.014903405502575</c:v>
                </c:pt>
                <c:pt idx="453">
                  <c:v>0.0117648415795864</c:v>
                </c:pt>
                <c:pt idx="454">
                  <c:v>0.0145140428842541</c:v>
                </c:pt>
                <c:pt idx="455">
                  <c:v>0.0143063956512379</c:v>
                </c:pt>
                <c:pt idx="456">
                  <c:v>-0.0200867585667375</c:v>
                </c:pt>
                <c:pt idx="457">
                  <c:v>-0.0204985215483409</c:v>
                </c:pt>
                <c:pt idx="458">
                  <c:v>-0.00593473551981472</c:v>
                </c:pt>
                <c:pt idx="459">
                  <c:v>-0.0550597771830272</c:v>
                </c:pt>
                <c:pt idx="460">
                  <c:v>-0.0190481949706949</c:v>
                </c:pt>
                <c:pt idx="461">
                  <c:v>0.00638979809877105</c:v>
                </c:pt>
                <c:pt idx="462">
                  <c:v>0.00950878796902721</c:v>
                </c:pt>
                <c:pt idx="463">
                  <c:v>0.00628932890756406</c:v>
                </c:pt>
                <c:pt idx="464">
                  <c:v>-0.0286188053056526</c:v>
                </c:pt>
                <c:pt idx="465">
                  <c:v>-0.00647251450561726</c:v>
                </c:pt>
                <c:pt idx="466">
                  <c:v>0.047552540249082</c:v>
                </c:pt>
                <c:pt idx="467">
                  <c:v>0.0453935722603625</c:v>
                </c:pt>
                <c:pt idx="468">
                  <c:v>0.00883658180049762</c:v>
                </c:pt>
                <c:pt idx="469">
                  <c:v>0.0145562977742078</c:v>
                </c:pt>
                <c:pt idx="470">
                  <c:v>-0.0145562977742078</c:v>
                </c:pt>
                <c:pt idx="471">
                  <c:v>-0.0147713173203123</c:v>
                </c:pt>
                <c:pt idx="472">
                  <c:v>-0.0394588367405477</c:v>
                </c:pt>
                <c:pt idx="473">
                  <c:v>-0.00933132742888443</c:v>
                </c:pt>
                <c:pt idx="474">
                  <c:v>0.00623054975063608</c:v>
                </c:pt>
                <c:pt idx="475">
                  <c:v>0.0123458358222996</c:v>
                </c:pt>
                <c:pt idx="476">
                  <c:v>-0.0154562582366919</c:v>
                </c:pt>
                <c:pt idx="477">
                  <c:v>0.0306772522470471</c:v>
                </c:pt>
                <c:pt idx="478">
                  <c:v>-0.0213748595847334</c:v>
                </c:pt>
                <c:pt idx="479">
                  <c:v>0</c:v>
                </c:pt>
                <c:pt idx="480">
                  <c:v>-0.0155524130074851</c:v>
                </c:pt>
                <c:pt idx="481">
                  <c:v>-0.00313972000466745</c:v>
                </c:pt>
                <c:pt idx="482">
                  <c:v>0.034006367985195</c:v>
                </c:pt>
                <c:pt idx="483">
                  <c:v>0.0503810242923524</c:v>
                </c:pt>
                <c:pt idx="484">
                  <c:v>-0.00289435802636451</c:v>
                </c:pt>
                <c:pt idx="485">
                  <c:v>0.0115275051710673</c:v>
                </c:pt>
                <c:pt idx="486">
                  <c:v>-0.0115275051710673</c:v>
                </c:pt>
                <c:pt idx="487">
                  <c:v>-0.00290275965796161</c:v>
                </c:pt>
                <c:pt idx="488">
                  <c:v>0.0144302648290289</c:v>
                </c:pt>
                <c:pt idx="489">
                  <c:v>-0.0144302648290289</c:v>
                </c:pt>
                <c:pt idx="490">
                  <c:v>-0.0146415499929478</c:v>
                </c:pt>
                <c:pt idx="491">
                  <c:v>0</c:v>
                </c:pt>
                <c:pt idx="492">
                  <c:v>-0.0734274685548173</c:v>
                </c:pt>
                <c:pt idx="493">
                  <c:v>0.0188684843043827</c:v>
                </c:pt>
                <c:pt idx="494">
                  <c:v>0.0123840591997215</c:v>
                </c:pt>
                <c:pt idx="495">
                  <c:v>-0.00617285910708088</c:v>
                </c:pt>
                <c:pt idx="496">
                  <c:v>-0.00933132742888443</c:v>
                </c:pt>
                <c:pt idx="497">
                  <c:v>0.0307716586667537</c:v>
                </c:pt>
                <c:pt idx="498">
                  <c:v>0.0298529631496813</c:v>
                </c:pt>
                <c:pt idx="499">
                  <c:v>0.0087848295557329</c:v>
                </c:pt>
                <c:pt idx="500">
                  <c:v>0.0230557762999259</c:v>
                </c:pt>
                <c:pt idx="501">
                  <c:v>0.0169495583137733</c:v>
                </c:pt>
                <c:pt idx="502">
                  <c:v>0.0111421765532418</c:v>
                </c:pt>
                <c:pt idx="503">
                  <c:v>0.0164838897216892</c:v>
                </c:pt>
                <c:pt idx="504">
                  <c:v>-0.0164838897216892</c:v>
                </c:pt>
                <c:pt idx="505">
                  <c:v>0.0246250473053893</c:v>
                </c:pt>
                <c:pt idx="506">
                  <c:v>-0.0108696722369039</c:v>
                </c:pt>
                <c:pt idx="507">
                  <c:v>-0.00823049913651541</c:v>
                </c:pt>
                <c:pt idx="508">
                  <c:v>-0.0166670524852117</c:v>
                </c:pt>
                <c:pt idx="509">
                  <c:v>0.0303471563892916</c:v>
                </c:pt>
                <c:pt idx="510">
                  <c:v>0.0188430878014798</c:v>
                </c:pt>
                <c:pt idx="511">
                  <c:v>0.0263173083173736</c:v>
                </c:pt>
                <c:pt idx="512">
                  <c:v>-0.0209981468397733</c:v>
                </c:pt>
                <c:pt idx="513">
                  <c:v>-0.0106667678041954</c:v>
                </c:pt>
                <c:pt idx="514">
                  <c:v>0</c:v>
                </c:pt>
                <c:pt idx="515">
                  <c:v>-0.00268456537066886</c:v>
                </c:pt>
                <c:pt idx="516">
                  <c:v>0</c:v>
                </c:pt>
                <c:pt idx="517">
                  <c:v>0.00268456537066886</c:v>
                </c:pt>
                <c:pt idx="518">
                  <c:v>0.00801072374607914</c:v>
                </c:pt>
                <c:pt idx="519">
                  <c:v>0</c:v>
                </c:pt>
                <c:pt idx="520">
                  <c:v>-0.00801072374607914</c:v>
                </c:pt>
                <c:pt idx="521">
                  <c:v>-0.0134954814748847</c:v>
                </c:pt>
                <c:pt idx="522">
                  <c:v>-0.0192049798360499</c:v>
                </c:pt>
                <c:pt idx="523">
                  <c:v>-0.0139472274808505</c:v>
                </c:pt>
                <c:pt idx="524">
                  <c:v>0.0139472274808505</c:v>
                </c:pt>
                <c:pt idx="525">
                  <c:v>-0.00834497193218065</c:v>
                </c:pt>
                <c:pt idx="526">
                  <c:v>0.0166208812360402</c:v>
                </c:pt>
                <c:pt idx="527">
                  <c:v>0.0109290705321903</c:v>
                </c:pt>
                <c:pt idx="528">
                  <c:v>-0.00272109011436061</c:v>
                </c:pt>
                <c:pt idx="529">
                  <c:v>0</c:v>
                </c:pt>
                <c:pt idx="530">
                  <c:v>-0.0502899258521432</c:v>
                </c:pt>
                <c:pt idx="531">
                  <c:v>0.0448254313800645</c:v>
                </c:pt>
                <c:pt idx="532">
                  <c:v>-0.0193643671817911</c:v>
                </c:pt>
                <c:pt idx="533">
                  <c:v>-0.00560225554866989</c:v>
                </c:pt>
                <c:pt idx="534">
                  <c:v>-0.0372002836860905</c:v>
                </c:pt>
                <c:pt idx="535">
                  <c:v>0.0230557762999259</c:v>
                </c:pt>
                <c:pt idx="536">
                  <c:v>0.0554158391415691</c:v>
                </c:pt>
                <c:pt idx="537">
                  <c:v>0.00805373480709681</c:v>
                </c:pt>
                <c:pt idx="538">
                  <c:v>0.0263867551731951</c:v>
                </c:pt>
                <c:pt idx="539">
                  <c:v>0.0206192872027358</c:v>
                </c:pt>
                <c:pt idx="540">
                  <c:v>0.015190165493975</c:v>
                </c:pt>
                <c:pt idx="541">
                  <c:v>0</c:v>
                </c:pt>
                <c:pt idx="542">
                  <c:v>-0.0075662403833161</c:v>
                </c:pt>
                <c:pt idx="543">
                  <c:v>0.0150756624054473</c:v>
                </c:pt>
                <c:pt idx="544">
                  <c:v>0.0148517581360261</c:v>
                </c:pt>
                <c:pt idx="545">
                  <c:v>-0.0198517685527317</c:v>
                </c:pt>
                <c:pt idx="546">
                  <c:v>-0.0279560772665901</c:v>
                </c:pt>
                <c:pt idx="547">
                  <c:v>-0.0129703504426271</c:v>
                </c:pt>
                <c:pt idx="548">
                  <c:v>0.0206725708047197</c:v>
                </c:pt>
                <c:pt idx="549">
                  <c:v>0.0202538569044974</c:v>
                </c:pt>
                <c:pt idx="550">
                  <c:v>0.00997514505681973</c:v>
                </c:pt>
                <c:pt idx="551">
                  <c:v>0.00741659765504954</c:v>
                </c:pt>
                <c:pt idx="552">
                  <c:v>0.00736199644106916</c:v>
                </c:pt>
                <c:pt idx="553">
                  <c:v>0</c:v>
                </c:pt>
                <c:pt idx="554">
                  <c:v>0.0121508177825125</c:v>
                </c:pt>
                <c:pt idx="555">
                  <c:v>-0.021978906718775</c:v>
                </c:pt>
                <c:pt idx="556">
                  <c:v>-0.0174350618221015</c:v>
                </c:pt>
                <c:pt idx="557">
                  <c:v>-0.00251572459724736</c:v>
                </c:pt>
                <c:pt idx="558">
                  <c:v>0.0199507864193489</c:v>
                </c:pt>
                <c:pt idx="559">
                  <c:v>-0.00743497848751806</c:v>
                </c:pt>
                <c:pt idx="560">
                  <c:v>0.0626711069627755</c:v>
                </c:pt>
                <c:pt idx="561">
                  <c:v>0.0208099995137934</c:v>
                </c:pt>
                <c:pt idx="562">
                  <c:v>0.00684153181671698</c:v>
                </c:pt>
                <c:pt idx="563">
                  <c:v>0.00904983551991778</c:v>
                </c:pt>
                <c:pt idx="564">
                  <c:v>0.0200675630508091</c:v>
                </c:pt>
                <c:pt idx="565">
                  <c:v>-0.0313927124078628</c:v>
                </c:pt>
                <c:pt idx="566">
                  <c:v>-0.00228050269872515</c:v>
                </c:pt>
                <c:pt idx="567">
                  <c:v>0</c:v>
                </c:pt>
                <c:pt idx="568">
                  <c:v>0.0136056520557788</c:v>
                </c:pt>
                <c:pt idx="569">
                  <c:v>-0.0181823190831905</c:v>
                </c:pt>
                <c:pt idx="570">
                  <c:v>0.00685716972613681</c:v>
                </c:pt>
                <c:pt idx="571">
                  <c:v>-0.00228050269872515</c:v>
                </c:pt>
                <c:pt idx="572">
                  <c:v>-0.0254348971478215</c:v>
                </c:pt>
                <c:pt idx="573">
                  <c:v>-0.0236977914298229</c:v>
                </c:pt>
                <c:pt idx="574">
                  <c:v>-0.0341496598521185</c:v>
                </c:pt>
                <c:pt idx="575">
                  <c:v>-0.0074720148387013</c:v>
                </c:pt>
                <c:pt idx="576">
                  <c:v>-0.0125787822068602</c:v>
                </c:pt>
                <c:pt idx="577">
                  <c:v>-0.023048395436291</c:v>
                </c:pt>
                <c:pt idx="578">
                  <c:v>0.0154244703256321</c:v>
                </c:pt>
                <c:pt idx="579">
                  <c:v>-0.00255427980509682</c:v>
                </c:pt>
                <c:pt idx="580">
                  <c:v>-0.00512821636691951</c:v>
                </c:pt>
                <c:pt idx="581">
                  <c:v>-0.0155443544378002</c:v>
                </c:pt>
                <c:pt idx="582">
                  <c:v>0</c:v>
                </c:pt>
                <c:pt idx="583">
                  <c:v>-0.00786373646021454</c:v>
                </c:pt>
                <c:pt idx="584">
                  <c:v>0.0104712998672953</c:v>
                </c:pt>
                <c:pt idx="585">
                  <c:v>0.0103627870355463</c:v>
                </c:pt>
                <c:pt idx="586">
                  <c:v>0.00514139950041903</c:v>
                </c:pt>
                <c:pt idx="587">
                  <c:v>-0.0259754864032606</c:v>
                </c:pt>
                <c:pt idx="588">
                  <c:v>0.0130720815673526</c:v>
                </c:pt>
                <c:pt idx="589">
                  <c:v>-0.0130720815673526</c:v>
                </c:pt>
                <c:pt idx="590">
                  <c:v>-0.0132452267500209</c:v>
                </c:pt>
                <c:pt idx="591">
                  <c:v>0.0079681696491769</c:v>
                </c:pt>
                <c:pt idx="592">
                  <c:v>-0.0160003413464409</c:v>
                </c:pt>
                <c:pt idx="593">
                  <c:v>0.008032171697264</c:v>
                </c:pt>
                <c:pt idx="594">
                  <c:v>0.0570102547167797</c:v>
                </c:pt>
                <c:pt idx="595">
                  <c:v>-0.00252206943270972</c:v>
                </c:pt>
                <c:pt idx="596">
                  <c:v>0.0224728558520586</c:v>
                </c:pt>
                <c:pt idx="597">
                  <c:v>-0.0224728558520586</c:v>
                </c:pt>
                <c:pt idx="598">
                  <c:v>-0.0127066512691147</c:v>
                </c:pt>
                <c:pt idx="599">
                  <c:v>-0.00256082086167364</c:v>
                </c:pt>
                <c:pt idx="600">
                  <c:v>-0.0103093696588616</c:v>
                </c:pt>
                <c:pt idx="601">
                  <c:v>-0.0104167608582553</c:v>
                </c:pt>
                <c:pt idx="602">
                  <c:v>-0.00262123347987453</c:v>
                </c:pt>
                <c:pt idx="603">
                  <c:v>-0.00526317004427446</c:v>
                </c:pt>
                <c:pt idx="604">
                  <c:v>0.00526317004427446</c:v>
                </c:pt>
                <c:pt idx="605">
                  <c:v>0.0233473639969914</c:v>
                </c:pt>
                <c:pt idx="606">
                  <c:v>0.0127390257774294</c:v>
                </c:pt>
                <c:pt idx="607">
                  <c:v>0.0175663237178996</c:v>
                </c:pt>
                <c:pt idx="608">
                  <c:v>-0.0100000833345835</c:v>
                </c:pt>
                <c:pt idx="609">
                  <c:v>0.0199011543172949</c:v>
                </c:pt>
                <c:pt idx="610">
                  <c:v>0.0146701897477937</c:v>
                </c:pt>
                <c:pt idx="611">
                  <c:v>0.0144580831752301</c:v>
                </c:pt>
                <c:pt idx="612">
                  <c:v>-0.00720291229405801</c:v>
                </c:pt>
                <c:pt idx="613">
                  <c:v>-0.00968530573446369</c:v>
                </c:pt>
                <c:pt idx="614">
                  <c:v>-0.0147061473896954</c:v>
                </c:pt>
                <c:pt idx="615">
                  <c:v>-0.0174350618221015</c:v>
                </c:pt>
                <c:pt idx="616">
                  <c:v>0.00501254182354405</c:v>
                </c:pt>
                <c:pt idx="617">
                  <c:v>0</c:v>
                </c:pt>
                <c:pt idx="618">
                  <c:v>-0.0100503358535011</c:v>
                </c:pt>
                <c:pt idx="619">
                  <c:v>-0.0281708769666964</c:v>
                </c:pt>
                <c:pt idx="620">
                  <c:v>-0.0263173083173736</c:v>
                </c:pt>
                <c:pt idx="621">
                  <c:v>-0.0107239633629757</c:v>
                </c:pt>
                <c:pt idx="622">
                  <c:v>-0.00269905696916473</c:v>
                </c:pt>
                <c:pt idx="623">
                  <c:v>0</c:v>
                </c:pt>
                <c:pt idx="624">
                  <c:v>0.0292963694884305</c:v>
                </c:pt>
                <c:pt idx="625">
                  <c:v>0</c:v>
                </c:pt>
                <c:pt idx="626">
                  <c:v>0.0310102367425604</c:v>
                </c:pt>
                <c:pt idx="627">
                  <c:v>0.052056361956053</c:v>
                </c:pt>
                <c:pt idx="628">
                  <c:v>0.0379192348622937</c:v>
                </c:pt>
                <c:pt idx="629">
                  <c:v>-0.0164130296413298</c:v>
                </c:pt>
                <c:pt idx="630">
                  <c:v>-0.0215062052209638</c:v>
                </c:pt>
                <c:pt idx="631">
                  <c:v>-0.00241838086428148</c:v>
                </c:pt>
                <c:pt idx="632">
                  <c:v>0.00483092726966561</c:v>
                </c:pt>
                <c:pt idx="633">
                  <c:v>0.00480770156810317</c:v>
                </c:pt>
                <c:pt idx="634">
                  <c:v>0.00716848947861237</c:v>
                </c:pt>
                <c:pt idx="635">
                  <c:v>-0.0143887374520997</c:v>
                </c:pt>
                <c:pt idx="636">
                  <c:v>-0.00727275932907956</c:v>
                </c:pt>
                <c:pt idx="637">
                  <c:v>0.00968530573446369</c:v>
                </c:pt>
                <c:pt idx="638">
                  <c:v>-0.00483092726966561</c:v>
                </c:pt>
                <c:pt idx="639">
                  <c:v>-0.0146344075184377</c:v>
                </c:pt>
                <c:pt idx="640">
                  <c:v>-0.0273989741881144</c:v>
                </c:pt>
                <c:pt idx="641">
                  <c:v>-0.0050633019565467</c:v>
                </c:pt>
                <c:pt idx="642">
                  <c:v>0.0151136378100478</c:v>
                </c:pt>
                <c:pt idx="643">
                  <c:v>-0.0278852034895354</c:v>
                </c:pt>
                <c:pt idx="644">
                  <c:v>0.00512821636691951</c:v>
                </c:pt>
                <c:pt idx="645">
                  <c:v>0.0227569871226159</c:v>
                </c:pt>
                <c:pt idx="646">
                  <c:v>0.00995033085316832</c:v>
                </c:pt>
                <c:pt idx="647">
                  <c:v>-0.0225291130600285</c:v>
                </c:pt>
                <c:pt idx="648">
                  <c:v>0.0075662403833161</c:v>
                </c:pt>
                <c:pt idx="649">
                  <c:v>0</c:v>
                </c:pt>
                <c:pt idx="650">
                  <c:v>-0.0203052661607455</c:v>
                </c:pt>
                <c:pt idx="651">
                  <c:v>0</c:v>
                </c:pt>
                <c:pt idx="652">
                  <c:v>-0.00514139950041903</c:v>
                </c:pt>
                <c:pt idx="653">
                  <c:v>-0.0155847310166979</c:v>
                </c:pt>
                <c:pt idx="654">
                  <c:v>-0.0131754211585644</c:v>
                </c:pt>
                <c:pt idx="655">
                  <c:v>0.00264900817157665</c:v>
                </c:pt>
                <c:pt idx="656">
                  <c:v>0</c:v>
                </c:pt>
                <c:pt idx="657">
                  <c:v>0.0157483569681394</c:v>
                </c:pt>
                <c:pt idx="658">
                  <c:v>0.0129367910307194</c:v>
                </c:pt>
                <c:pt idx="659">
                  <c:v>-0.018158735011871</c:v>
                </c:pt>
                <c:pt idx="660">
                  <c:v>0</c:v>
                </c:pt>
                <c:pt idx="661">
                  <c:v>0.0130040844232062</c:v>
                </c:pt>
                <c:pt idx="662">
                  <c:v>0.0179262162681524</c:v>
                </c:pt>
                <c:pt idx="663">
                  <c:v>0.0201011793210872</c:v>
                </c:pt>
                <c:pt idx="664">
                  <c:v>-0.0150378773645405</c:v>
                </c:pt>
                <c:pt idx="665">
                  <c:v>-0.0178348676360343</c:v>
                </c:pt>
                <c:pt idx="666">
                  <c:v>0.0178348676360343</c:v>
                </c:pt>
                <c:pt idx="667">
                  <c:v>-0.0152674721307884</c:v>
                </c:pt>
                <c:pt idx="668">
                  <c:v>0.0102041701742417</c:v>
                </c:pt>
                <c:pt idx="669">
                  <c:v>0.00758537138925641</c:v>
                </c:pt>
                <c:pt idx="670">
                  <c:v>-0.0101266688179291</c:v>
                </c:pt>
                <c:pt idx="671">
                  <c:v>0.00507615303186038</c:v>
                </c:pt>
                <c:pt idx="672">
                  <c:v>0.00505051578606874</c:v>
                </c:pt>
                <c:pt idx="673">
                  <c:v>-0.0177895415634981</c:v>
                </c:pt>
                <c:pt idx="674">
                  <c:v>0.00511510066677046</c:v>
                </c:pt>
                <c:pt idx="675">
                  <c:v>0</c:v>
                </c:pt>
                <c:pt idx="676">
                  <c:v>0.0076239251106589</c:v>
                </c:pt>
                <c:pt idx="677">
                  <c:v>-0.0101782049157557</c:v>
                </c:pt>
                <c:pt idx="678">
                  <c:v>-0.00512821636691951</c:v>
                </c:pt>
                <c:pt idx="679">
                  <c:v>-0.0155443544378002</c:v>
                </c:pt>
                <c:pt idx="680">
                  <c:v>-0.00261438057407082</c:v>
                </c:pt>
                <c:pt idx="681">
                  <c:v>-0.00788440352414899</c:v>
                </c:pt>
                <c:pt idx="682">
                  <c:v>-0.0106101791120157</c:v>
                </c:pt>
                <c:pt idx="683">
                  <c:v>-0.0325231917055597</c:v>
                </c:pt>
                <c:pt idx="684">
                  <c:v>0.00549451931764056</c:v>
                </c:pt>
                <c:pt idx="685">
                  <c:v>0.0270286723879192</c:v>
                </c:pt>
                <c:pt idx="686">
                  <c:v>0.00531916147760025</c:v>
                </c:pt>
                <c:pt idx="687">
                  <c:v>0.0235921820168197</c:v>
                </c:pt>
                <c:pt idx="688">
                  <c:v>-0.0104167608582553</c:v>
                </c:pt>
                <c:pt idx="689">
                  <c:v>-0.00524935588614373</c:v>
                </c:pt>
                <c:pt idx="690">
                  <c:v>0.0104712998672953</c:v>
                </c:pt>
                <c:pt idx="691">
                  <c:v>-0.00784317746102614</c:v>
                </c:pt>
                <c:pt idx="692">
                  <c:v>-0.0026281224062692</c:v>
                </c:pt>
                <c:pt idx="693">
                  <c:v>0</c:v>
                </c:pt>
                <c:pt idx="694">
                  <c:v>-0.0105821093305369</c:v>
                </c:pt>
                <c:pt idx="695">
                  <c:v>-0.010695289116748</c:v>
                </c:pt>
                <c:pt idx="696">
                  <c:v>0.00268456537066886</c:v>
                </c:pt>
                <c:pt idx="697">
                  <c:v>0.00267737777071631</c:v>
                </c:pt>
                <c:pt idx="698">
                  <c:v>-0.00536194314138516</c:v>
                </c:pt>
                <c:pt idx="699">
                  <c:v>-0.00539084863487638</c:v>
                </c:pt>
                <c:pt idx="700">
                  <c:v>-0.00270636159774318</c:v>
                </c:pt>
                <c:pt idx="701">
                  <c:v>-0.00271370587159625</c:v>
                </c:pt>
                <c:pt idx="702">
                  <c:v>-0.0164387263431598</c:v>
                </c:pt>
                <c:pt idx="703">
                  <c:v>0.0164387263431598</c:v>
                </c:pt>
                <c:pt idx="704">
                  <c:v>-0.00544960476756451</c:v>
                </c:pt>
                <c:pt idx="705">
                  <c:v>0.0027285146532039</c:v>
                </c:pt>
                <c:pt idx="706">
                  <c:v>-0.0027285146532039</c:v>
                </c:pt>
                <c:pt idx="707">
                  <c:v>0</c:v>
                </c:pt>
                <c:pt idx="708">
                  <c:v>-0.0109891215755953</c:v>
                </c:pt>
                <c:pt idx="709">
                  <c:v>0.00825314175672043</c:v>
                </c:pt>
                <c:pt idx="710">
                  <c:v>0.00273597981887486</c:v>
                </c:pt>
                <c:pt idx="711">
                  <c:v>-0.0277026025493359</c:v>
                </c:pt>
                <c:pt idx="712">
                  <c:v>0.00839165763624816</c:v>
                </c:pt>
                <c:pt idx="713">
                  <c:v>-0.00558660670863942</c:v>
                </c:pt>
                <c:pt idx="714">
                  <c:v>-0.00843886864586496</c:v>
                </c:pt>
                <c:pt idx="715">
                  <c:v>0.00563381771825622</c:v>
                </c:pt>
                <c:pt idx="716">
                  <c:v>0.00280505092760874</c:v>
                </c:pt>
                <c:pt idx="717">
                  <c:v>-0.00280505092760874</c:v>
                </c:pt>
                <c:pt idx="718">
                  <c:v>0.0167134809737406</c:v>
                </c:pt>
                <c:pt idx="719">
                  <c:v>0.019152432214756</c:v>
                </c:pt>
                <c:pt idx="720">
                  <c:v>-0.0246926125903717</c:v>
                </c:pt>
                <c:pt idx="721">
                  <c:v>0.0027739268827256</c:v>
                </c:pt>
                <c:pt idx="722">
                  <c:v>-0.00555556984460237</c:v>
                </c:pt>
                <c:pt idx="723">
                  <c:v>0.0110804457765723</c:v>
                </c:pt>
                <c:pt idx="724">
                  <c:v>-0.00552487593196993</c:v>
                </c:pt>
                <c:pt idx="725">
                  <c:v>0.0219186857076461</c:v>
                </c:pt>
                <c:pt idx="726">
                  <c:v>0.0293746086799045</c:v>
                </c:pt>
                <c:pt idx="727">
                  <c:v>0.0234080908980148</c:v>
                </c:pt>
                <c:pt idx="728">
                  <c:v>0.00512821636691951</c:v>
                </c:pt>
                <c:pt idx="729">
                  <c:v>0.00255427980509682</c:v>
                </c:pt>
                <c:pt idx="730">
                  <c:v>-0.00511510066677046</c:v>
                </c:pt>
                <c:pt idx="731">
                  <c:v>-0.0155041865359653</c:v>
                </c:pt>
                <c:pt idx="732">
                  <c:v>-0.0104712998672953</c:v>
                </c:pt>
                <c:pt idx="733">
                  <c:v>0.0104712998672953</c:v>
                </c:pt>
                <c:pt idx="734">
                  <c:v>-0.00784317746102614</c:v>
                </c:pt>
                <c:pt idx="735">
                  <c:v>0.00262123347987453</c:v>
                </c:pt>
                <c:pt idx="736">
                  <c:v>0.00522194398115161</c:v>
                </c:pt>
                <c:pt idx="737">
                  <c:v>-0.0157483569681394</c:v>
                </c:pt>
                <c:pt idx="738">
                  <c:v>0.0261111440036856</c:v>
                </c:pt>
                <c:pt idx="739">
                  <c:v>-0.00516797015844261</c:v>
                </c:pt>
                <c:pt idx="740">
                  <c:v>-0.00259403517704637</c:v>
                </c:pt>
                <c:pt idx="741">
                  <c:v>0.00776200533548899</c:v>
                </c:pt>
                <c:pt idx="742">
                  <c:v>-0.00258064659349166</c:v>
                </c:pt>
                <c:pt idx="743">
                  <c:v>-0.00778214044205461</c:v>
                </c:pt>
                <c:pt idx="744">
                  <c:v>0</c:v>
                </c:pt>
                <c:pt idx="745">
                  <c:v>0</c:v>
                </c:pt>
                <c:pt idx="746">
                  <c:v>-0.0673201640994483</c:v>
                </c:pt>
                <c:pt idx="747">
                  <c:v>-0.0168543315549821</c:v>
                </c:pt>
                <c:pt idx="748">
                  <c:v>-0.0200292818755723</c:v>
                </c:pt>
                <c:pt idx="749">
                  <c:v>-0.0145562977742078</c:v>
                </c:pt>
                <c:pt idx="750">
                  <c:v>-0.0177519454584503</c:v>
                </c:pt>
                <c:pt idx="751">
                  <c:v>-0.0120121564480034</c:v>
                </c:pt>
                <c:pt idx="752">
                  <c:v>-0.0152209940103551</c:v>
                </c:pt>
                <c:pt idx="753">
                  <c:v>-0.0248459985865308</c:v>
                </c:pt>
                <c:pt idx="754">
                  <c:v>-0.0190481949706949</c:v>
                </c:pt>
                <c:pt idx="755">
                  <c:v>0.02531780798429</c:v>
                </c:pt>
                <c:pt idx="756">
                  <c:v>0</c:v>
                </c:pt>
                <c:pt idx="757">
                  <c:v>0.0307716586667537</c:v>
                </c:pt>
                <c:pt idx="758">
                  <c:v>0.0559792677419013</c:v>
                </c:pt>
                <c:pt idx="759">
                  <c:v>-0.0379607622392228</c:v>
                </c:pt>
                <c:pt idx="760">
                  <c:v>-0.00298062813813793</c:v>
                </c:pt>
                <c:pt idx="761">
                  <c:v>-0.0180727810596943</c:v>
                </c:pt>
                <c:pt idx="762">
                  <c:v>-0.034006367985195</c:v>
                </c:pt>
                <c:pt idx="763">
                  <c:v>-0.00314960890289662</c:v>
                </c:pt>
                <c:pt idx="764">
                  <c:v>-0.00632913505164723</c:v>
                </c:pt>
                <c:pt idx="765">
                  <c:v>-0.00956945101615103</c:v>
                </c:pt>
                <c:pt idx="766">
                  <c:v>0.0377403279828474</c:v>
                </c:pt>
                <c:pt idx="767">
                  <c:v>0</c:v>
                </c:pt>
                <c:pt idx="768">
                  <c:v>0</c:v>
                </c:pt>
                <c:pt idx="769">
                  <c:v>-0.0124225199985575</c:v>
                </c:pt>
                <c:pt idx="770">
                  <c:v>-0.0125787822068602</c:v>
                </c:pt>
                <c:pt idx="771">
                  <c:v>-0.00953902304675891</c:v>
                </c:pt>
                <c:pt idx="772">
                  <c:v>-0.00320000273067089</c:v>
                </c:pt>
                <c:pt idx="773">
                  <c:v>0.0621317811070066</c:v>
                </c:pt>
                <c:pt idx="774">
                  <c:v>0.0119761910467155</c:v>
                </c:pt>
                <c:pt idx="775">
                  <c:v>0</c:v>
                </c:pt>
                <c:pt idx="776">
                  <c:v>0.0322136199836551</c:v>
                </c:pt>
                <c:pt idx="777">
                  <c:v>-0.0203791623366523</c:v>
                </c:pt>
                <c:pt idx="778">
                  <c:v>0.0058651194523982</c:v>
                </c:pt>
                <c:pt idx="779">
                  <c:v>0.0259754864032606</c:v>
                </c:pt>
                <c:pt idx="780">
                  <c:v>0</c:v>
                </c:pt>
                <c:pt idx="781">
                  <c:v>-0.00571430126343886</c:v>
                </c:pt>
                <c:pt idx="782">
                  <c:v>-0.00286944242795295</c:v>
                </c:pt>
                <c:pt idx="783">
                  <c:v>0.00286944242795295</c:v>
                </c:pt>
                <c:pt idx="784">
                  <c:v>0.00571430126343886</c:v>
                </c:pt>
                <c:pt idx="785">
                  <c:v>-0.00571430126343886</c:v>
                </c:pt>
                <c:pt idx="786">
                  <c:v>0</c:v>
                </c:pt>
                <c:pt idx="787">
                  <c:v>-0.0115275051710673</c:v>
                </c:pt>
                <c:pt idx="788">
                  <c:v>-0.0324034240546594</c:v>
                </c:pt>
                <c:pt idx="789">
                  <c:v>0.0207414843068161</c:v>
                </c:pt>
                <c:pt idx="790">
                  <c:v>0.0542215541666389</c:v>
                </c:pt>
                <c:pt idx="791">
                  <c:v>0.0514321736322709</c:v>
                </c:pt>
                <c:pt idx="792">
                  <c:v>0.00263504763800526</c:v>
                </c:pt>
                <c:pt idx="793">
                  <c:v>0.0104712998672953</c:v>
                </c:pt>
                <c:pt idx="794">
                  <c:v>-0.0263867551731951</c:v>
                </c:pt>
                <c:pt idx="795">
                  <c:v>0.00267022855587884</c:v>
                </c:pt>
                <c:pt idx="796">
                  <c:v>-0.00267022855587884</c:v>
                </c:pt>
                <c:pt idx="797">
                  <c:v>0</c:v>
                </c:pt>
                <c:pt idx="798">
                  <c:v>0.0132804076678945</c:v>
                </c:pt>
                <c:pt idx="799">
                  <c:v>-0.0132804076678945</c:v>
                </c:pt>
                <c:pt idx="800">
                  <c:v>-0.00805373480709681</c:v>
                </c:pt>
                <c:pt idx="801">
                  <c:v>0.00805373480709681</c:v>
                </c:pt>
                <c:pt idx="802">
                  <c:v>0</c:v>
                </c:pt>
                <c:pt idx="803">
                  <c:v>0</c:v>
                </c:pt>
                <c:pt idx="804">
                  <c:v>0.0211648111920435</c:v>
                </c:pt>
                <c:pt idx="805">
                  <c:v>0.0104167608582553</c:v>
                </c:pt>
                <c:pt idx="806">
                  <c:v>0.0154244703256321</c:v>
                </c:pt>
                <c:pt idx="807">
                  <c:v>-0.0310905870700311</c:v>
                </c:pt>
                <c:pt idx="808">
                  <c:v>0.0487901641694317</c:v>
                </c:pt>
                <c:pt idx="809">
                  <c:v>-0.0126105075919294</c:v>
                </c:pt>
                <c:pt idx="810">
                  <c:v>0.0300022503037987</c:v>
                </c:pt>
                <c:pt idx="811">
                  <c:v>-0.0123917322951637</c:v>
                </c:pt>
                <c:pt idx="812">
                  <c:v>0.0099256397999703</c:v>
                </c:pt>
                <c:pt idx="813">
                  <c:v>0</c:v>
                </c:pt>
                <c:pt idx="814">
                  <c:v>0.0122700925918142</c:v>
                </c:pt>
                <c:pt idx="815">
                  <c:v>0.0264756739840277</c:v>
                </c:pt>
                <c:pt idx="816">
                  <c:v>-0.0071514011576248</c:v>
                </c:pt>
                <c:pt idx="817">
                  <c:v>-0.0242142581205949</c:v>
                </c:pt>
                <c:pt idx="818">
                  <c:v>0.00975617494536474</c:v>
                </c:pt>
                <c:pt idx="819">
                  <c:v>-0.0295588022415445</c:v>
                </c:pt>
                <c:pt idx="820">
                  <c:v>0.0074720148387013</c:v>
                </c:pt>
                <c:pt idx="821">
                  <c:v>-0.0251269500774218</c:v>
                </c:pt>
                <c:pt idx="822">
                  <c:v>-0.00510205188389534</c:v>
                </c:pt>
                <c:pt idx="823">
                  <c:v>0.0401056254572292</c:v>
                </c:pt>
                <c:pt idx="824">
                  <c:v>-0.00739830748144499</c:v>
                </c:pt>
                <c:pt idx="825">
                  <c:v>0.00985229644301144</c:v>
                </c:pt>
                <c:pt idx="826">
                  <c:v>-0.0223057575142982</c:v>
                </c:pt>
                <c:pt idx="827">
                  <c:v>-0.00754720563538269</c:v>
                </c:pt>
                <c:pt idx="828">
                  <c:v>-0.0076045993852194</c:v>
                </c:pt>
                <c:pt idx="829">
                  <c:v>-0.0179722424044306</c:v>
                </c:pt>
                <c:pt idx="830">
                  <c:v>-0.0104167608582553</c:v>
                </c:pt>
                <c:pt idx="831">
                  <c:v>-0.00524935588614373</c:v>
                </c:pt>
                <c:pt idx="832">
                  <c:v>0.0310905870700311</c:v>
                </c:pt>
                <c:pt idx="833">
                  <c:v>-0.00768249617201633</c:v>
                </c:pt>
                <c:pt idx="834">
                  <c:v>-0.0103360093306621</c:v>
                </c:pt>
                <c:pt idx="835">
                  <c:v>0.0306929463994061</c:v>
                </c:pt>
                <c:pt idx="836">
                  <c:v>0</c:v>
                </c:pt>
                <c:pt idx="837">
                  <c:v>0.00251572459724736</c:v>
                </c:pt>
                <c:pt idx="838">
                  <c:v>-0.00503779402995708</c:v>
                </c:pt>
                <c:pt idx="839">
                  <c:v>-0.0076045993852194</c:v>
                </c:pt>
                <c:pt idx="840">
                  <c:v>0.0176549352387205</c:v>
                </c:pt>
                <c:pt idx="841">
                  <c:v>0.0148886124937508</c:v>
                </c:pt>
                <c:pt idx="842">
                  <c:v>-0.0123917322951637</c:v>
                </c:pt>
                <c:pt idx="843">
                  <c:v>0.00497513464011412</c:v>
                </c:pt>
                <c:pt idx="844">
                  <c:v>-0.0074720148387013</c:v>
                </c:pt>
                <c:pt idx="845">
                  <c:v>-0.0125787822068602</c:v>
                </c:pt>
                <c:pt idx="846">
                  <c:v>-0.00253485560318767</c:v>
                </c:pt>
                <c:pt idx="847">
                  <c:v>0.017610518008635</c:v>
                </c:pt>
                <c:pt idx="848">
                  <c:v>-0.00249688019858718</c:v>
                </c:pt>
                <c:pt idx="849">
                  <c:v>-0.0125787822068602</c:v>
                </c:pt>
                <c:pt idx="850">
                  <c:v>-0.0282432123133947</c:v>
                </c:pt>
                <c:pt idx="851">
                  <c:v>0</c:v>
                </c:pt>
                <c:pt idx="852">
                  <c:v>0.0129367910307194</c:v>
                </c:pt>
                <c:pt idx="853">
                  <c:v>0.0127715656794876</c:v>
                </c:pt>
                <c:pt idx="854">
                  <c:v>0.0050633019565467</c:v>
                </c:pt>
                <c:pt idx="855">
                  <c:v>0.0846938788492673</c:v>
                </c:pt>
                <c:pt idx="856">
                  <c:v>-0.00698489452195128</c:v>
                </c:pt>
                <c:pt idx="857">
                  <c:v>0</c:v>
                </c:pt>
                <c:pt idx="858">
                  <c:v>0.0456700368331884</c:v>
                </c:pt>
                <c:pt idx="859">
                  <c:v>-0.022574322038539</c:v>
                </c:pt>
                <c:pt idx="860">
                  <c:v>0.035878287664902</c:v>
                </c:pt>
                <c:pt idx="861">
                  <c:v>0</c:v>
                </c:pt>
                <c:pt idx="862">
                  <c:v>-0.00220507255831404</c:v>
                </c:pt>
                <c:pt idx="863">
                  <c:v>-0.0178178433167937</c:v>
                </c:pt>
                <c:pt idx="864">
                  <c:v>0.00224466985382366</c:v>
                </c:pt>
                <c:pt idx="865">
                  <c:v>0.00447428039492115</c:v>
                </c:pt>
                <c:pt idx="866">
                  <c:v>0.00222965532726915</c:v>
                </c:pt>
                <c:pt idx="867">
                  <c:v>-0.0157130056645562</c:v>
                </c:pt>
                <c:pt idx="868">
                  <c:v>0.0157130056645562</c:v>
                </c:pt>
                <c:pt idx="869">
                  <c:v>-0.0478996921604575</c:v>
                </c:pt>
                <c:pt idx="870">
                  <c:v>0.0456700368331884</c:v>
                </c:pt>
                <c:pt idx="871">
                  <c:v>-0.0067189502487448</c:v>
                </c:pt>
                <c:pt idx="872">
                  <c:v>-0.00224971973401544</c:v>
                </c:pt>
                <c:pt idx="873">
                  <c:v>0.0332256476283201</c:v>
                </c:pt>
                <c:pt idx="874">
                  <c:v>-0.00655740054615883</c:v>
                </c:pt>
                <c:pt idx="875">
                  <c:v>-0.0110254700117078</c:v>
                </c:pt>
                <c:pt idx="876">
                  <c:v>0.00221484032955299</c:v>
                </c:pt>
                <c:pt idx="877">
                  <c:v>-0.0178576174000065</c:v>
                </c:pt>
                <c:pt idx="878">
                  <c:v>0.00896866998276025</c:v>
                </c:pt>
                <c:pt idx="879">
                  <c:v>0.0133039656263629</c:v>
                </c:pt>
                <c:pt idx="880">
                  <c:v>0.0196298560448862</c:v>
                </c:pt>
                <c:pt idx="881">
                  <c:v>0.0255877499484072</c:v>
                </c:pt>
                <c:pt idx="882">
                  <c:v>-0.0127120355883621</c:v>
                </c:pt>
                <c:pt idx="883">
                  <c:v>0</c:v>
                </c:pt>
                <c:pt idx="884">
                  <c:v>0.0148150857851408</c:v>
                </c:pt>
                <c:pt idx="885">
                  <c:v>0.00209863665692112</c:v>
                </c:pt>
                <c:pt idx="886">
                  <c:v>0</c:v>
                </c:pt>
                <c:pt idx="887">
                  <c:v>0.0125001627642316</c:v>
                </c:pt>
                <c:pt idx="888">
                  <c:v>0.0164274741419477</c:v>
                </c:pt>
                <c:pt idx="889">
                  <c:v>0.00811363477416993</c:v>
                </c:pt>
                <c:pt idx="890">
                  <c:v>0</c:v>
                </c:pt>
                <c:pt idx="891">
                  <c:v>-0.0101523714640179</c:v>
                </c:pt>
                <c:pt idx="892">
                  <c:v>-0.0247946586132164</c:v>
                </c:pt>
                <c:pt idx="893">
                  <c:v>-0.00209424160311489</c:v>
                </c:pt>
                <c:pt idx="894">
                  <c:v>0</c:v>
                </c:pt>
                <c:pt idx="895">
                  <c:v>-0.0147837961842368</c:v>
                </c:pt>
                <c:pt idx="896">
                  <c:v>-0.0346354966627565</c:v>
                </c:pt>
                <c:pt idx="897">
                  <c:v>-0.00220507255831404</c:v>
                </c:pt>
                <c:pt idx="898">
                  <c:v>0</c:v>
                </c:pt>
                <c:pt idx="899">
                  <c:v>-0.00664454271866832</c:v>
                </c:pt>
                <c:pt idx="900">
                  <c:v>-0.0477906638363486</c:v>
                </c:pt>
                <c:pt idx="901">
                  <c:v>0.0115876151723877</c:v>
                </c:pt>
                <c:pt idx="902">
                  <c:v>0.00459770924862957</c:v>
                </c:pt>
                <c:pt idx="903">
                  <c:v>-0.0232028970796638</c:v>
                </c:pt>
                <c:pt idx="904">
                  <c:v>0.00934586241823743</c:v>
                </c:pt>
                <c:pt idx="905">
                  <c:v>-0.00232828975959087</c:v>
                </c:pt>
                <c:pt idx="906">
                  <c:v>-0.0331783986973186</c:v>
                </c:pt>
                <c:pt idx="907">
                  <c:v>-0.00968530573446369</c:v>
                </c:pt>
                <c:pt idx="908">
                  <c:v>0.0287789645500434</c:v>
                </c:pt>
                <c:pt idx="909">
                  <c:v>0.0164130296413298</c:v>
                </c:pt>
                <c:pt idx="910">
                  <c:v>-0.0211523750052267</c:v>
                </c:pt>
                <c:pt idx="911">
                  <c:v>-0.0119475734211179</c:v>
                </c:pt>
                <c:pt idx="912">
                  <c:v>0</c:v>
                </c:pt>
                <c:pt idx="913">
                  <c:v>-0.0145281005629099</c:v>
                </c:pt>
                <c:pt idx="914">
                  <c:v>-0.0122700925918142</c:v>
                </c:pt>
                <c:pt idx="915">
                  <c:v>-0.0099256397999703</c:v>
                </c:pt>
                <c:pt idx="916">
                  <c:v>0.0439094926155685</c:v>
                </c:pt>
                <c:pt idx="917">
                  <c:v>0.0259142887654704</c:v>
                </c:pt>
                <c:pt idx="918">
                  <c:v>-0.00466201310581127</c:v>
                </c:pt>
                <c:pt idx="919">
                  <c:v>0.0023337233462204</c:v>
                </c:pt>
                <c:pt idx="920">
                  <c:v>0.02531780798429</c:v>
                </c:pt>
                <c:pt idx="921">
                  <c:v>0.018018505502678</c:v>
                </c:pt>
                <c:pt idx="922">
                  <c:v>-0.022574322038539</c:v>
                </c:pt>
                <c:pt idx="923">
                  <c:v>-0.0184337016888381</c:v>
                </c:pt>
                <c:pt idx="924">
                  <c:v>-0.00700119545898348</c:v>
                </c:pt>
                <c:pt idx="925">
                  <c:v>-0.0165293019512105</c:v>
                </c:pt>
                <c:pt idx="926">
                  <c:v>0</c:v>
                </c:pt>
                <c:pt idx="927">
                  <c:v>0.0281708769666964</c:v>
                </c:pt>
                <c:pt idx="928">
                  <c:v>0.0137933221323356</c:v>
                </c:pt>
                <c:pt idx="929">
                  <c:v>0.00455581653586101</c:v>
                </c:pt>
                <c:pt idx="930">
                  <c:v>0.00679504313282875</c:v>
                </c:pt>
                <c:pt idx="931">
                  <c:v>0</c:v>
                </c:pt>
                <c:pt idx="932">
                  <c:v>-0.00225988796743781</c:v>
                </c:pt>
                <c:pt idx="933">
                  <c:v>-0.00909097170125195</c:v>
                </c:pt>
                <c:pt idx="934">
                  <c:v>-0.0114811823739562</c:v>
                </c:pt>
                <c:pt idx="935">
                  <c:v>-0.00928080907447271</c:v>
                </c:pt>
                <c:pt idx="936">
                  <c:v>-0.014084739881739</c:v>
                </c:pt>
                <c:pt idx="937">
                  <c:v>-0.00236686501026639</c:v>
                </c:pt>
                <c:pt idx="938">
                  <c:v>-0.00713439411387418</c:v>
                </c:pt>
                <c:pt idx="939">
                  <c:v>-0.0144233269611047</c:v>
                </c:pt>
                <c:pt idx="940">
                  <c:v>-0.0294861656544638</c:v>
                </c:pt>
                <c:pt idx="941">
                  <c:v>-0.00249688019858718</c:v>
                </c:pt>
                <c:pt idx="942">
                  <c:v>-0.00250313021811843</c:v>
                </c:pt>
                <c:pt idx="943">
                  <c:v>-0.0331240474250327</c:v>
                </c:pt>
                <c:pt idx="944">
                  <c:v>0.00774197415361577</c:v>
                </c:pt>
                <c:pt idx="945">
                  <c:v>-0.00257400399517316</c:v>
                </c:pt>
                <c:pt idx="946">
                  <c:v>-0.0155847310166979</c:v>
                </c:pt>
                <c:pt idx="947">
                  <c:v>0</c:v>
                </c:pt>
                <c:pt idx="948">
                  <c:v>-0.0184945826361647</c:v>
                </c:pt>
                <c:pt idx="949">
                  <c:v>-0.00534760632659514</c:v>
                </c:pt>
                <c:pt idx="950">
                  <c:v>0.0212209554828853</c:v>
                </c:pt>
                <c:pt idx="951">
                  <c:v>0.0130379943381298</c:v>
                </c:pt>
                <c:pt idx="952">
                  <c:v>0.00258732356495095</c:v>
                </c:pt>
                <c:pt idx="953">
                  <c:v>-0.00258732356495095</c:v>
                </c:pt>
                <c:pt idx="954">
                  <c:v>0</c:v>
                </c:pt>
                <c:pt idx="955">
                  <c:v>0.0128701905205353</c:v>
                </c:pt>
                <c:pt idx="956">
                  <c:v>0.0127066512691147</c:v>
                </c:pt>
                <c:pt idx="957">
                  <c:v>-0.0050633019565467</c:v>
                </c:pt>
                <c:pt idx="958">
                  <c:v>0</c:v>
                </c:pt>
                <c:pt idx="959">
                  <c:v>-0.0309303006913586</c:v>
                </c:pt>
                <c:pt idx="960">
                  <c:v>0.0104167608582553</c:v>
                </c:pt>
                <c:pt idx="961">
                  <c:v>0.023048395436291</c:v>
                </c:pt>
                <c:pt idx="962">
                  <c:v>0</c:v>
                </c:pt>
                <c:pt idx="963">
                  <c:v>0.0708476903308362</c:v>
                </c:pt>
                <c:pt idx="964">
                  <c:v>-0.0142520227072014</c:v>
                </c:pt>
                <c:pt idx="965">
                  <c:v>-0.00961545869944214</c:v>
                </c:pt>
                <c:pt idx="966">
                  <c:v>0.00961545869944214</c:v>
                </c:pt>
                <c:pt idx="967">
                  <c:v>0.0023894873973811</c:v>
                </c:pt>
                <c:pt idx="968">
                  <c:v>0</c:v>
                </c:pt>
                <c:pt idx="969">
                  <c:v>-0.0120049460968232</c:v>
                </c:pt>
                <c:pt idx="970">
                  <c:v>-0.0195128142235816</c:v>
                </c:pt>
                <c:pt idx="971">
                  <c:v>0.0146701897477937</c:v>
                </c:pt>
                <c:pt idx="972">
                  <c:v>0.00966191091173707</c:v>
                </c:pt>
                <c:pt idx="973">
                  <c:v>0.0260987529673611</c:v>
                </c:pt>
                <c:pt idx="974">
                  <c:v>-0.0236977914298229</c:v>
                </c:pt>
                <c:pt idx="975">
                  <c:v>0</c:v>
                </c:pt>
                <c:pt idx="976">
                  <c:v>-0.0144930073025669</c:v>
                </c:pt>
                <c:pt idx="977">
                  <c:v>-0.0422423051983007</c:v>
                </c:pt>
                <c:pt idx="978">
                  <c:v>-0.00254129742867271</c:v>
                </c:pt>
                <c:pt idx="979">
                  <c:v>0.00254129742867271</c:v>
                </c:pt>
                <c:pt idx="980">
                  <c:v>-0.00764334931256805</c:v>
                </c:pt>
                <c:pt idx="981">
                  <c:v>-0.00256082086167364</c:v>
                </c:pt>
                <c:pt idx="982">
                  <c:v>-0.00256739550524587</c:v>
                </c:pt>
                <c:pt idx="983">
                  <c:v>0.020356937068744</c:v>
                </c:pt>
                <c:pt idx="984">
                  <c:v>0.0273308937169712</c:v>
                </c:pt>
                <c:pt idx="985">
                  <c:v>0.0121804185568712</c:v>
                </c:pt>
                <c:pt idx="986">
                  <c:v>0</c:v>
                </c:pt>
                <c:pt idx="987">
                  <c:v>-0.00729043326267931</c:v>
                </c:pt>
                <c:pt idx="988">
                  <c:v>0.0264756739840277</c:v>
                </c:pt>
                <c:pt idx="989">
                  <c:v>0.0141511795462432</c:v>
                </c:pt>
                <c:pt idx="990">
                  <c:v>-0.00941183418234637</c:v>
                </c:pt>
                <c:pt idx="991">
                  <c:v>0.0117510165355186</c:v>
                </c:pt>
                <c:pt idx="992">
                  <c:v>-0.0236417630570402</c:v>
                </c:pt>
                <c:pt idx="993">
                  <c:v>-0.00479617226349305</c:v>
                </c:pt>
                <c:pt idx="994">
                  <c:v>0.00240096153753822</c:v>
                </c:pt>
                <c:pt idx="995">
                  <c:v>0.00239521072595483</c:v>
                </c:pt>
                <c:pt idx="996">
                  <c:v>-0.00720291229405801</c:v>
                </c:pt>
                <c:pt idx="997">
                  <c:v>0.00720291229405801</c:v>
                </c:pt>
                <c:pt idx="998">
                  <c:v>0.00952388151125527</c:v>
                </c:pt>
                <c:pt idx="999">
                  <c:v>0.0211027760677363</c:v>
                </c:pt>
                <c:pt idx="1000">
                  <c:v>-0.00465117117573088</c:v>
                </c:pt>
                <c:pt idx="1001">
                  <c:v>0.0207619914484289</c:v>
                </c:pt>
                <c:pt idx="1002">
                  <c:v>-0.00228571528085597</c:v>
                </c:pt>
                <c:pt idx="1003">
                  <c:v>0.00228571528085597</c:v>
                </c:pt>
                <c:pt idx="1004">
                  <c:v>-0.0137933221323356</c:v>
                </c:pt>
                <c:pt idx="1005">
                  <c:v>-0.0116415750154859</c:v>
                </c:pt>
                <c:pt idx="1006">
                  <c:v>0.00700119545898348</c:v>
                </c:pt>
                <c:pt idx="1007">
                  <c:v>-0.0140517534556501</c:v>
                </c:pt>
                <c:pt idx="1008">
                  <c:v>-0.00236127618567972</c:v>
                </c:pt>
                <c:pt idx="1009">
                  <c:v>0.00236127618567972</c:v>
                </c:pt>
                <c:pt idx="1010">
                  <c:v>0.00235571369245902</c:v>
                </c:pt>
                <c:pt idx="1011">
                  <c:v>0.00703402665737984</c:v>
                </c:pt>
                <c:pt idx="1012">
                  <c:v>0.0023337233462204</c:v>
                </c:pt>
                <c:pt idx="1013">
                  <c:v>-0.00936775000360024</c:v>
                </c:pt>
                <c:pt idx="1014">
                  <c:v>0.0163364193196935</c:v>
                </c:pt>
                <c:pt idx="1015">
                  <c:v>-0.00231749814036242</c:v>
                </c:pt>
                <c:pt idx="1016">
                  <c:v>0</c:v>
                </c:pt>
                <c:pt idx="1017">
                  <c:v>0.00693644399665683</c:v>
                </c:pt>
                <c:pt idx="1018">
                  <c:v>0.0450526639409432</c:v>
                </c:pt>
                <c:pt idx="1019">
                  <c:v>-0.00220507255831404</c:v>
                </c:pt>
                <c:pt idx="1020">
                  <c:v>-0.0405460943943496</c:v>
                </c:pt>
                <c:pt idx="1021">
                  <c:v>-0.0232568621642675</c:v>
                </c:pt>
                <c:pt idx="1022">
                  <c:v>0</c:v>
                </c:pt>
                <c:pt idx="1023">
                  <c:v>0</c:v>
                </c:pt>
                <c:pt idx="1024">
                  <c:v>0.0163364193196935</c:v>
                </c:pt>
                <c:pt idx="1025">
                  <c:v>0.00461894585629441</c:v>
                </c:pt>
                <c:pt idx="1026">
                  <c:v>-0.00693644399665683</c:v>
                </c:pt>
                <c:pt idx="1027">
                  <c:v>-0.0116687438343774</c:v>
                </c:pt>
                <c:pt idx="1028">
                  <c:v>-0.00706716722309242</c:v>
                </c:pt>
                <c:pt idx="1029">
                  <c:v>0.00706716722309242</c:v>
                </c:pt>
                <c:pt idx="1030">
                  <c:v>-0.00706716722309242</c:v>
                </c:pt>
                <c:pt idx="1031">
                  <c:v>0.00471698987813873</c:v>
                </c:pt>
                <c:pt idx="1032">
                  <c:v>0.0255530744246175</c:v>
                </c:pt>
                <c:pt idx="1033">
                  <c:v>0</c:v>
                </c:pt>
                <c:pt idx="1034">
                  <c:v>-0.00459770924862957</c:v>
                </c:pt>
                <c:pt idx="1035">
                  <c:v>0.00230149698827953</c:v>
                </c:pt>
                <c:pt idx="1036">
                  <c:v>-0.00230149698827953</c:v>
                </c:pt>
                <c:pt idx="1037">
                  <c:v>0</c:v>
                </c:pt>
                <c:pt idx="1038">
                  <c:v>-0.00925932541279684</c:v>
                </c:pt>
                <c:pt idx="1039">
                  <c:v>0.0115608224010764</c:v>
                </c:pt>
                <c:pt idx="1040">
                  <c:v>0.00458716400690573</c:v>
                </c:pt>
                <c:pt idx="1041">
                  <c:v>-0.018476276167573</c:v>
                </c:pt>
                <c:pt idx="1042">
                  <c:v>0</c:v>
                </c:pt>
                <c:pt idx="1043">
                  <c:v>0.0138891121606672</c:v>
                </c:pt>
                <c:pt idx="1044">
                  <c:v>0.00229621226035004</c:v>
                </c:pt>
                <c:pt idx="1045">
                  <c:v>0.0226767086710296</c:v>
                </c:pt>
                <c:pt idx="1046">
                  <c:v>0.0133632278121674</c:v>
                </c:pt>
                <c:pt idx="1047">
                  <c:v>0.00881062968215485</c:v>
                </c:pt>
                <c:pt idx="1048">
                  <c:v>0.00219058137981865</c:v>
                </c:pt>
                <c:pt idx="1049">
                  <c:v>-0.0132160513915265</c:v>
                </c:pt>
                <c:pt idx="1050">
                  <c:v>-0.013393057336438</c:v>
                </c:pt>
                <c:pt idx="1051">
                  <c:v>-0.00224971973401544</c:v>
                </c:pt>
                <c:pt idx="1052">
                  <c:v>0.0222726356091232</c:v>
                </c:pt>
                <c:pt idx="1053">
                  <c:v>-0.00220507255831404</c:v>
                </c:pt>
                <c:pt idx="1054">
                  <c:v>-0.00220994565080268</c:v>
                </c:pt>
                <c:pt idx="1055">
                  <c:v>-0.00888894741724622</c:v>
                </c:pt>
                <c:pt idx="1056">
                  <c:v>-0.0271509890659507</c:v>
                </c:pt>
                <c:pt idx="1057">
                  <c:v>0.0136676387286636</c:v>
                </c:pt>
                <c:pt idx="1058">
                  <c:v>-0.00909097170125195</c:v>
                </c:pt>
                <c:pt idx="1059">
                  <c:v>0.0270286723879196</c:v>
                </c:pt>
                <c:pt idx="1060">
                  <c:v>0.0132452267500205</c:v>
                </c:pt>
                <c:pt idx="1061">
                  <c:v>-0.0132452267500205</c:v>
                </c:pt>
                <c:pt idx="1062">
                  <c:v>-0.00222469502211142</c:v>
                </c:pt>
                <c:pt idx="1063">
                  <c:v>-0.00222965532726915</c:v>
                </c:pt>
                <c:pt idx="1064">
                  <c:v>0.0133039656263629</c:v>
                </c:pt>
                <c:pt idx="1065">
                  <c:v>0.0260884360842981</c:v>
                </c:pt>
                <c:pt idx="1066">
                  <c:v>0.0127933514599095</c:v>
                </c:pt>
                <c:pt idx="1067">
                  <c:v>0.00633581844908582</c:v>
                </c:pt>
                <c:pt idx="1068">
                  <c:v>-0.0169855463657442</c:v>
                </c:pt>
                <c:pt idx="1069">
                  <c:v>-0.0129312146722484</c:v>
                </c:pt>
                <c:pt idx="1070">
                  <c:v>-0.0197158631644174</c:v>
                </c:pt>
                <c:pt idx="1071">
                  <c:v>0.0175443096509094</c:v>
                </c:pt>
                <c:pt idx="1072">
                  <c:v>-0.00435730536895562</c:v>
                </c:pt>
                <c:pt idx="1073">
                  <c:v>0</c:v>
                </c:pt>
                <c:pt idx="1074">
                  <c:v>-0.0243105895006162</c:v>
                </c:pt>
                <c:pt idx="1075">
                  <c:v>0</c:v>
                </c:pt>
                <c:pt idx="1076">
                  <c:v>0.00668898815079677</c:v>
                </c:pt>
                <c:pt idx="1077">
                  <c:v>-0.0134230203321408</c:v>
                </c:pt>
                <c:pt idx="1078">
                  <c:v>0.00896866998276025</c:v>
                </c:pt>
                <c:pt idx="1079">
                  <c:v>-0.00896866998276025</c:v>
                </c:pt>
                <c:pt idx="1080">
                  <c:v>0.0200675630508091</c:v>
                </c:pt>
                <c:pt idx="1081">
                  <c:v>-0.00220994565080268</c:v>
                </c:pt>
                <c:pt idx="1082">
                  <c:v>0.0262023723940241</c:v>
                </c:pt>
                <c:pt idx="1083">
                  <c:v>-0.0021574981400212</c:v>
                </c:pt>
                <c:pt idx="1084">
                  <c:v>0.0171310399301836</c:v>
                </c:pt>
                <c:pt idx="1085">
                  <c:v>0.00634922767865875</c:v>
                </c:pt>
                <c:pt idx="1086">
                  <c:v>-0.0127390257774298</c:v>
                </c:pt>
                <c:pt idx="1087">
                  <c:v>0.00426439878645768</c:v>
                </c:pt>
                <c:pt idx="1088">
                  <c:v>0.0147837961842368</c:v>
                </c:pt>
                <c:pt idx="1089">
                  <c:v>0</c:v>
                </c:pt>
                <c:pt idx="1090">
                  <c:v>-0.00630916919326463</c:v>
                </c:pt>
                <c:pt idx="1091">
                  <c:v>-0.0106045532487973</c:v>
                </c:pt>
                <c:pt idx="1092">
                  <c:v>-0.0150378773645405</c:v>
                </c:pt>
                <c:pt idx="1093">
                  <c:v>0.00431966114451665</c:v>
                </c:pt>
                <c:pt idx="1094">
                  <c:v>-0.0064865092296067</c:v>
                </c:pt>
                <c:pt idx="1095">
                  <c:v>0.00216684808509005</c:v>
                </c:pt>
                <c:pt idx="1096">
                  <c:v>0.00431966114451665</c:v>
                </c:pt>
                <c:pt idx="1097">
                  <c:v>0</c:v>
                </c:pt>
                <c:pt idx="1098">
                  <c:v>0.00644470544264175</c:v>
                </c:pt>
                <c:pt idx="1099">
                  <c:v>0.0190885965625229</c:v>
                </c:pt>
                <c:pt idx="1100">
                  <c:v>0.00209863665692112</c:v>
                </c:pt>
                <c:pt idx="1101">
                  <c:v>0</c:v>
                </c:pt>
                <c:pt idx="1102">
                  <c:v>-0.00209863665692112</c:v>
                </c:pt>
                <c:pt idx="1103">
                  <c:v>0.0125262598191802</c:v>
                </c:pt>
                <c:pt idx="1104">
                  <c:v>0</c:v>
                </c:pt>
                <c:pt idx="1105">
                  <c:v>-0.0188487255586671</c:v>
                </c:pt>
                <c:pt idx="1106">
                  <c:v>0</c:v>
                </c:pt>
                <c:pt idx="1107">
                  <c:v>-0.012766130823036</c:v>
                </c:pt>
                <c:pt idx="1108">
                  <c:v>-0.0042918520815407</c:v>
                </c:pt>
                <c:pt idx="1109">
                  <c:v>0.0128206884290614</c:v>
                </c:pt>
                <c:pt idx="1110">
                  <c:v>0.0126583968719234</c:v>
                </c:pt>
                <c:pt idx="1111">
                  <c:v>0.00209424160311489</c:v>
                </c:pt>
                <c:pt idx="1112">
                  <c:v>0</c:v>
                </c:pt>
                <c:pt idx="1113">
                  <c:v>0.0145381584460274</c:v>
                </c:pt>
                <c:pt idx="1114">
                  <c:v>0.00821359853738857</c:v>
                </c:pt>
                <c:pt idx="1115">
                  <c:v>-0.00409836639228223</c:v>
                </c:pt>
                <c:pt idx="1116">
                  <c:v>0.0122450509601002</c:v>
                </c:pt>
                <c:pt idx="1117">
                  <c:v>0</c:v>
                </c:pt>
                <c:pt idx="1118">
                  <c:v>0.0100909029819629</c:v>
                </c:pt>
                <c:pt idx="1119">
                  <c:v>-0.0121213605323449</c:v>
                </c:pt>
                <c:pt idx="1120">
                  <c:v>0.0121213605323449</c:v>
                </c:pt>
                <c:pt idx="1121">
                  <c:v>0.0828192018218288</c:v>
                </c:pt>
                <c:pt idx="1122">
                  <c:v>-0.0111525319504753</c:v>
                </c:pt>
                <c:pt idx="1123">
                  <c:v>0.00186741417479563</c:v>
                </c:pt>
                <c:pt idx="1124">
                  <c:v>0</c:v>
                </c:pt>
                <c:pt idx="1125">
                  <c:v>0.00186393343806257</c:v>
                </c:pt>
                <c:pt idx="1126">
                  <c:v>0.0239201837176521</c:v>
                </c:pt>
                <c:pt idx="1127">
                  <c:v>0.0072464085207673</c:v>
                </c:pt>
                <c:pt idx="1128">
                  <c:v>-0.00542987759436953</c:v>
                </c:pt>
                <c:pt idx="1129">
                  <c:v>-0.00911583340800926</c:v>
                </c:pt>
                <c:pt idx="1130">
                  <c:v>0.00729930248161148</c:v>
                </c:pt>
                <c:pt idx="1131">
                  <c:v>-0.00364299127850121</c:v>
                </c:pt>
                <c:pt idx="1132">
                  <c:v>-0.00916596701408023</c:v>
                </c:pt>
                <c:pt idx="1133">
                  <c:v>0.0146254892189792</c:v>
                </c:pt>
                <c:pt idx="1134">
                  <c:v>0.0126241532283964</c:v>
                </c:pt>
                <c:pt idx="1135">
                  <c:v>0.00179051077378833</c:v>
                </c:pt>
                <c:pt idx="1136">
                  <c:v>0.00535237673859168</c:v>
                </c:pt>
                <c:pt idx="1137">
                  <c:v>-0.00893660996640699</c:v>
                </c:pt>
                <c:pt idx="1138">
                  <c:v>-0.00901719365018838</c:v>
                </c:pt>
                <c:pt idx="1139">
                  <c:v>-0.0145987994211527</c:v>
                </c:pt>
                <c:pt idx="1140">
                  <c:v>0.0127855622969717</c:v>
                </c:pt>
                <c:pt idx="1141">
                  <c:v>0.0108304307743694</c:v>
                </c:pt>
                <c:pt idx="1142">
                  <c:v>-0.0072072384049493</c:v>
                </c:pt>
                <c:pt idx="1143">
                  <c:v>0.00541029272824778</c:v>
                </c:pt>
                <c:pt idx="1144">
                  <c:v>0.00538117890451684</c:v>
                </c:pt>
                <c:pt idx="1145">
                  <c:v>0.00713015498459102</c:v>
                </c:pt>
                <c:pt idx="1146">
                  <c:v>0.0331908195917476</c:v>
                </c:pt>
                <c:pt idx="1147">
                  <c:v>-0.0155847310166983</c:v>
                </c:pt>
                <c:pt idx="1148">
                  <c:v>0</c:v>
                </c:pt>
                <c:pt idx="1149">
                  <c:v>0.0359936026479053</c:v>
                </c:pt>
                <c:pt idx="1150">
                  <c:v>0.00671143458798706</c:v>
                </c:pt>
                <c:pt idx="1151">
                  <c:v>-0.0100841190666263</c:v>
                </c:pt>
                <c:pt idx="1152">
                  <c:v>0.0100841190666263</c:v>
                </c:pt>
                <c:pt idx="1153">
                  <c:v>0.00998344398418283</c:v>
                </c:pt>
                <c:pt idx="1154">
                  <c:v>-0.00331675262599385</c:v>
                </c:pt>
                <c:pt idx="1155">
                  <c:v>-0.0150630463110955</c:v>
                </c:pt>
                <c:pt idx="1156">
                  <c:v>0.0134005355374822</c:v>
                </c:pt>
                <c:pt idx="1157">
                  <c:v>0.0099338565242908</c:v>
                </c:pt>
                <c:pt idx="1158">
                  <c:v>0.024411301679681</c:v>
                </c:pt>
                <c:pt idx="1159">
                  <c:v>-0.00160901080570053</c:v>
                </c:pt>
                <c:pt idx="1160">
                  <c:v>-0.00646205802809119</c:v>
                </c:pt>
                <c:pt idx="1161">
                  <c:v>0.00161943355230321</c:v>
                </c:pt>
                <c:pt idx="1162">
                  <c:v>0</c:v>
                </c:pt>
                <c:pt idx="1163">
                  <c:v>-0.0196084713883766</c:v>
                </c:pt>
                <c:pt idx="1164">
                  <c:v>-0.0216855870715889</c:v>
                </c:pt>
                <c:pt idx="1165">
                  <c:v>-0.0170072126472332</c:v>
                </c:pt>
                <c:pt idx="1166">
                  <c:v>-0.00171673861905441</c:v>
                </c:pt>
                <c:pt idx="1167">
                  <c:v>-0.0017196908795265</c:v>
                </c:pt>
                <c:pt idx="1168">
                  <c:v>0.0355066884569095</c:v>
                </c:pt>
                <c:pt idx="1169">
                  <c:v>-0.0100167782434712</c:v>
                </c:pt>
                <c:pt idx="1170">
                  <c:v>0.00502093105009971</c:v>
                </c:pt>
                <c:pt idx="1171">
                  <c:v>-0.0117549632314438</c:v>
                </c:pt>
                <c:pt idx="1172">
                  <c:v>-0.0118947876521491</c:v>
                </c:pt>
                <c:pt idx="1173">
                  <c:v>0</c:v>
                </c:pt>
                <c:pt idx="1174">
                  <c:v>0.00170794234515625</c:v>
                </c:pt>
                <c:pt idx="1175">
                  <c:v>0.0219418085384366</c:v>
                </c:pt>
                <c:pt idx="1176">
                  <c:v>0.0033333364197583</c:v>
                </c:pt>
                <c:pt idx="1177">
                  <c:v>0</c:v>
                </c:pt>
                <c:pt idx="1178">
                  <c:v>0.0132233331746892</c:v>
                </c:pt>
                <c:pt idx="1179">
                  <c:v>0.00327869146169846</c:v>
                </c:pt>
                <c:pt idx="1180">
                  <c:v>0.00163532334073091</c:v>
                </c:pt>
                <c:pt idx="1181">
                  <c:v>0.00813674139306153</c:v>
                </c:pt>
                <c:pt idx="1182">
                  <c:v>0.00967749488206549</c:v>
                </c:pt>
                <c:pt idx="1183">
                  <c:v>0.0222231367847101</c:v>
                </c:pt>
                <c:pt idx="1184">
                  <c:v>-0.0206192872027358</c:v>
                </c:pt>
                <c:pt idx="1185">
                  <c:v>0.00320000273067089</c:v>
                </c:pt>
                <c:pt idx="1186">
                  <c:v>-0.00801928916661954</c:v>
                </c:pt>
                <c:pt idx="1187">
                  <c:v>0.0332572217564824</c:v>
                </c:pt>
                <c:pt idx="1188">
                  <c:v>-0.0046838493124266</c:v>
                </c:pt>
                <c:pt idx="1189">
                  <c:v>-0.0110150602306773</c:v>
                </c:pt>
                <c:pt idx="1190">
                  <c:v>-0.0143428753594042</c:v>
                </c:pt>
                <c:pt idx="1191">
                  <c:v>-0.0064412461028569</c:v>
                </c:pt>
                <c:pt idx="1192">
                  <c:v>-0.00648300487807862</c:v>
                </c:pt>
                <c:pt idx="1193">
                  <c:v>0.016129381929884</c:v>
                </c:pt>
                <c:pt idx="1194">
                  <c:v>0.022152804641133</c:v>
                </c:pt>
                <c:pt idx="1195">
                  <c:v>0</c:v>
                </c:pt>
                <c:pt idx="1196">
                  <c:v>-0.00943403223335837</c:v>
                </c:pt>
                <c:pt idx="1197">
                  <c:v>-0.00316455960296302</c:v>
                </c:pt>
                <c:pt idx="1198">
                  <c:v>0.00631913635147852</c:v>
                </c:pt>
                <c:pt idx="1199">
                  <c:v>0.0171745048899101</c:v>
                </c:pt>
                <c:pt idx="1200">
                  <c:v>0.0199240307199053</c:v>
                </c:pt>
                <c:pt idx="1201">
                  <c:v>-0.0122138922939379</c:v>
                </c:pt>
                <c:pt idx="1202">
                  <c:v>0</c:v>
                </c:pt>
                <c:pt idx="1203">
                  <c:v>-0.00925932541279684</c:v>
                </c:pt>
                <c:pt idx="1204">
                  <c:v>-0.00310559255815335</c:v>
                </c:pt>
                <c:pt idx="1205">
                  <c:v>0.0108276386520636</c:v>
                </c:pt>
                <c:pt idx="1206">
                  <c:v>0</c:v>
                </c:pt>
                <c:pt idx="1207">
                  <c:v>-0.00617285910708088</c:v>
                </c:pt>
                <c:pt idx="1208">
                  <c:v>-0.00154918698682938</c:v>
                </c:pt>
                <c:pt idx="1209">
                  <c:v>0.0214732177067347</c:v>
                </c:pt>
                <c:pt idx="1210">
                  <c:v>0.00151630051796392</c:v>
                </c:pt>
                <c:pt idx="1211">
                  <c:v>-0.00151630051796392</c:v>
                </c:pt>
                <c:pt idx="1212">
                  <c:v>0</c:v>
                </c:pt>
                <c:pt idx="1213">
                  <c:v>-0.00761618304530876</c:v>
                </c:pt>
                <c:pt idx="1214">
                  <c:v>0.00609757986811887</c:v>
                </c:pt>
                <c:pt idx="1215">
                  <c:v>-0.00304414238122819</c:v>
                </c:pt>
                <c:pt idx="1216">
                  <c:v>-0.0153612851614873</c:v>
                </c:pt>
                <c:pt idx="1217">
                  <c:v>-0.00933132742888443</c:v>
                </c:pt>
                <c:pt idx="1218">
                  <c:v>0</c:v>
                </c:pt>
                <c:pt idx="1219">
                  <c:v>-0.0109977542095412</c:v>
                </c:pt>
                <c:pt idx="1220">
                  <c:v>0</c:v>
                </c:pt>
                <c:pt idx="1221">
                  <c:v>0.014117881545785</c:v>
                </c:pt>
                <c:pt idx="1222">
                  <c:v>-0.00625002034517141</c:v>
                </c:pt>
                <c:pt idx="1223">
                  <c:v>0.00625002034517141</c:v>
                </c:pt>
                <c:pt idx="1224">
                  <c:v>-0.00625002034517141</c:v>
                </c:pt>
                <c:pt idx="1225">
                  <c:v>-0.00313972000466789</c:v>
                </c:pt>
                <c:pt idx="1226">
                  <c:v>0.00157109223204133</c:v>
                </c:pt>
                <c:pt idx="1227">
                  <c:v>0.00313479880537138</c:v>
                </c:pt>
                <c:pt idx="1228">
                  <c:v>-0.0110150602306773</c:v>
                </c:pt>
                <c:pt idx="1229">
                  <c:v>-0.0256424306133374</c:v>
                </c:pt>
                <c:pt idx="1230">
                  <c:v>0.00969312920565946</c:v>
                </c:pt>
                <c:pt idx="1231">
                  <c:v>-0.00807106883379172</c:v>
                </c:pt>
                <c:pt idx="1232">
                  <c:v>0.012882625831014</c:v>
                </c:pt>
                <c:pt idx="1233">
                  <c:v>0.0127187724077746</c:v>
                </c:pt>
                <c:pt idx="1234">
                  <c:v>0.00315457674851549</c:v>
                </c:pt>
                <c:pt idx="1235">
                  <c:v>-0.00473560474583445</c:v>
                </c:pt>
                <c:pt idx="1236">
                  <c:v>0</c:v>
                </c:pt>
                <c:pt idx="1237">
                  <c:v>0.0156989095431039</c:v>
                </c:pt>
                <c:pt idx="1238">
                  <c:v>0.00930239266231325</c:v>
                </c:pt>
                <c:pt idx="1239">
                  <c:v>-0.00154440185137394</c:v>
                </c:pt>
                <c:pt idx="1240">
                  <c:v>0.00154440185137394</c:v>
                </c:pt>
                <c:pt idx="1241">
                  <c:v>0</c:v>
                </c:pt>
                <c:pt idx="1242">
                  <c:v>0.0015420203518155</c:v>
                </c:pt>
                <c:pt idx="1243">
                  <c:v>-0.0015420203518155</c:v>
                </c:pt>
                <c:pt idx="1244">
                  <c:v>-0.00774597211465533</c:v>
                </c:pt>
                <c:pt idx="1245">
                  <c:v>0.00774597211465533</c:v>
                </c:pt>
                <c:pt idx="1246">
                  <c:v>-0.00774597211465533</c:v>
                </c:pt>
                <c:pt idx="1247">
                  <c:v>0.00465477954498272</c:v>
                </c:pt>
                <c:pt idx="1248">
                  <c:v>0.00463321292148811</c:v>
                </c:pt>
                <c:pt idx="1249">
                  <c:v>0.0168071183163812</c:v>
                </c:pt>
                <c:pt idx="1250">
                  <c:v>0.00754720563538314</c:v>
                </c:pt>
                <c:pt idx="1251">
                  <c:v>0.0325472515664949</c:v>
                </c:pt>
                <c:pt idx="1252">
                  <c:v>0.0469169197877517</c:v>
                </c:pt>
                <c:pt idx="1253">
                  <c:v>-0.00278164296187677</c:v>
                </c:pt>
                <c:pt idx="1254">
                  <c:v>0.0138314791484619</c:v>
                </c:pt>
                <c:pt idx="1255">
                  <c:v>-0.00966191091173707</c:v>
                </c:pt>
                <c:pt idx="1256">
                  <c:v>0.012405396857488</c:v>
                </c:pt>
                <c:pt idx="1257">
                  <c:v>0.00273597981887441</c:v>
                </c:pt>
                <c:pt idx="1258">
                  <c:v>0.0081633106391612</c:v>
                </c:pt>
                <c:pt idx="1259">
                  <c:v>0.00135409634772943</c:v>
                </c:pt>
                <c:pt idx="1260">
                  <c:v>-0.014996872751516</c:v>
                </c:pt>
                <c:pt idx="1261">
                  <c:v>-0.0124396904756394</c:v>
                </c:pt>
                <c:pt idx="1262">
                  <c:v>0.00554786443771826</c:v>
                </c:pt>
                <c:pt idx="1263">
                  <c:v>0.0110042375910138</c:v>
                </c:pt>
                <c:pt idx="1264">
                  <c:v>-0.0151622477396778</c:v>
                </c:pt>
                <c:pt idx="1265">
                  <c:v>0.00967526552341846</c:v>
                </c:pt>
                <c:pt idx="1266">
                  <c:v>-0.00551725537475445</c:v>
                </c:pt>
                <c:pt idx="1267">
                  <c:v>-0.0125262598191807</c:v>
                </c:pt>
                <c:pt idx="1268">
                  <c:v>0.00697839538146239</c:v>
                </c:pt>
                <c:pt idx="1269">
                  <c:v>-0.0125963876856856</c:v>
                </c:pt>
                <c:pt idx="1270">
                  <c:v>-0.00848661387731875</c:v>
                </c:pt>
                <c:pt idx="1271">
                  <c:v>-0.0244440639356931</c:v>
                </c:pt>
                <c:pt idx="1272">
                  <c:v>-0.00437637459979889</c:v>
                </c:pt>
                <c:pt idx="1273">
                  <c:v>-0.0236697440859044</c:v>
                </c:pt>
                <c:pt idx="1274">
                  <c:v>0.00149588659158262</c:v>
                </c:pt>
                <c:pt idx="1275">
                  <c:v>0.0236347781339967</c:v>
                </c:pt>
                <c:pt idx="1276">
                  <c:v>0</c:v>
                </c:pt>
                <c:pt idx="1277">
                  <c:v>0</c:v>
                </c:pt>
                <c:pt idx="1278">
                  <c:v>0.00291545396012394</c:v>
                </c:pt>
                <c:pt idx="1279">
                  <c:v>-0.00730463437888718</c:v>
                </c:pt>
                <c:pt idx="1280">
                  <c:v>0.00730463437888718</c:v>
                </c:pt>
                <c:pt idx="1281">
                  <c:v>0.00290697879130919</c:v>
                </c:pt>
                <c:pt idx="1282">
                  <c:v>-0.00728335339110808</c:v>
                </c:pt>
                <c:pt idx="1283">
                  <c:v>0.00437637459979889</c:v>
                </c:pt>
                <c:pt idx="1284">
                  <c:v>-0.0220759516991995</c:v>
                </c:pt>
                <c:pt idx="1285">
                  <c:v>0.0118344576470029</c:v>
                </c:pt>
                <c:pt idx="1286">
                  <c:v>0.0116960397631911</c:v>
                </c:pt>
                <c:pt idx="1287">
                  <c:v>-0.00145454571099446</c:v>
                </c:pt>
                <c:pt idx="1288">
                  <c:v>-0.00437637459979889</c:v>
                </c:pt>
                <c:pt idx="1289">
                  <c:v>-0.00881062968215485</c:v>
                </c:pt>
                <c:pt idx="1290">
                  <c:v>0.0102715503218298</c:v>
                </c:pt>
                <c:pt idx="1291">
                  <c:v>0.00727275932908</c:v>
                </c:pt>
                <c:pt idx="1292">
                  <c:v>0.00144822617636464</c:v>
                </c:pt>
                <c:pt idx="1293">
                  <c:v>0.0143680632669203</c:v>
                </c:pt>
                <c:pt idx="1294">
                  <c:v>-0.00715822670017063</c:v>
                </c:pt>
                <c:pt idx="1295">
                  <c:v>0.00430108189939071</c:v>
                </c:pt>
                <c:pt idx="1296">
                  <c:v>0.00570614957685445</c:v>
                </c:pt>
                <c:pt idx="1297">
                  <c:v>0</c:v>
                </c:pt>
                <c:pt idx="1298">
                  <c:v>0.0238943201994362</c:v>
                </c:pt>
                <c:pt idx="1299">
                  <c:v>0.00415801014866402</c:v>
                </c:pt>
                <c:pt idx="1300">
                  <c:v>0.00138217022695164</c:v>
                </c:pt>
                <c:pt idx="1301">
                  <c:v>-0.00415225510076755</c:v>
                </c:pt>
                <c:pt idx="1302">
                  <c:v>-0.012561225872973</c:v>
                </c:pt>
                <c:pt idx="1303">
                  <c:v>0.00420463128203163</c:v>
                </c:pt>
                <c:pt idx="1304">
                  <c:v>0.0180185055026785</c:v>
                </c:pt>
                <c:pt idx="1305">
                  <c:v>0.00274348594575091</c:v>
                </c:pt>
                <c:pt idx="1306">
                  <c:v>0.00273597981887441</c:v>
                </c:pt>
                <c:pt idx="1307">
                  <c:v>-0.0123712918025465</c:v>
                </c:pt>
                <c:pt idx="1308">
                  <c:v>0.00138217022695164</c:v>
                </c:pt>
                <c:pt idx="1309">
                  <c:v>0.00138026246895828</c:v>
                </c:pt>
                <c:pt idx="1310">
                  <c:v>0</c:v>
                </c:pt>
                <c:pt idx="1311">
                  <c:v>0</c:v>
                </c:pt>
                <c:pt idx="1312">
                  <c:v>-0.00138026246895828</c:v>
                </c:pt>
                <c:pt idx="1313">
                  <c:v>0.0218587938124988</c:v>
                </c:pt>
                <c:pt idx="1314">
                  <c:v>0.00269905696916517</c:v>
                </c:pt>
                <c:pt idx="1315">
                  <c:v>0.00938974034983886</c:v>
                </c:pt>
                <c:pt idx="1316">
                  <c:v>0.00399734043262034</c:v>
                </c:pt>
                <c:pt idx="1317">
                  <c:v>0.0480299968960347</c:v>
                </c:pt>
                <c:pt idx="1318">
                  <c:v>0.01634228702064</c:v>
                </c:pt>
                <c:pt idx="1319">
                  <c:v>-0.01634228702064</c:v>
                </c:pt>
                <c:pt idx="1320">
                  <c:v>0.00631714040126141</c:v>
                </c:pt>
                <c:pt idx="1321">
                  <c:v>0.0224168789145423</c:v>
                </c:pt>
                <c:pt idx="1322">
                  <c:v>0.0207198149736167</c:v>
                </c:pt>
                <c:pt idx="1323">
                  <c:v>0.00481348703154794</c:v>
                </c:pt>
                <c:pt idx="1324">
                  <c:v>0.0143029851903309</c:v>
                </c:pt>
                <c:pt idx="1325">
                  <c:v>-0.00951255686769814</c:v>
                </c:pt>
                <c:pt idx="1326">
                  <c:v>0.00476758948347245</c:v>
                </c:pt>
                <c:pt idx="1327">
                  <c:v>-0.0179968864519697</c:v>
                </c:pt>
                <c:pt idx="1328">
                  <c:v>0.0120338395637236</c:v>
                </c:pt>
                <c:pt idx="1329">
                  <c:v>0.0329441557193539</c:v>
                </c:pt>
                <c:pt idx="1330">
                  <c:v>0.00577035646133606</c:v>
                </c:pt>
                <c:pt idx="1331">
                  <c:v>-0.0232839389540445</c:v>
                </c:pt>
                <c:pt idx="1332">
                  <c:v>-0.00946752633839942</c:v>
                </c:pt>
                <c:pt idx="1333">
                  <c:v>0.00828897581895527</c:v>
                </c:pt>
                <c:pt idx="1334">
                  <c:v>0.0128882861923523</c:v>
                </c:pt>
                <c:pt idx="1335">
                  <c:v>0</c:v>
                </c:pt>
                <c:pt idx="1336">
                  <c:v>0.0127242896643738</c:v>
                </c:pt>
                <c:pt idx="1337">
                  <c:v>-0.00576370471674981</c:v>
                </c:pt>
                <c:pt idx="1338">
                  <c:v>0</c:v>
                </c:pt>
                <c:pt idx="1339">
                  <c:v>0.0228581380760504</c:v>
                </c:pt>
                <c:pt idx="1340">
                  <c:v>0</c:v>
                </c:pt>
                <c:pt idx="1341">
                  <c:v>-0.018244519742538</c:v>
                </c:pt>
                <c:pt idx="1342">
                  <c:v>-0.00808785460169892</c:v>
                </c:pt>
                <c:pt idx="1343">
                  <c:v>0.00578370611684909</c:v>
                </c:pt>
                <c:pt idx="1344">
                  <c:v>0.00575044712843775</c:v>
                </c:pt>
                <c:pt idx="1345">
                  <c:v>0.0271509890659511</c:v>
                </c:pt>
                <c:pt idx="1346">
                  <c:v>0.00667410708769278</c:v>
                </c:pt>
                <c:pt idx="1347">
                  <c:v>-0.00555865800382716</c:v>
                </c:pt>
                <c:pt idx="1348">
                  <c:v>0.0176800185361721</c:v>
                </c:pt>
                <c:pt idx="1349">
                  <c:v>0.00328048407916182</c:v>
                </c:pt>
                <c:pt idx="1350">
                  <c:v>0.00109110758233477</c:v>
                </c:pt>
                <c:pt idx="1351">
                  <c:v>0.00326619778662085</c:v>
                </c:pt>
                <c:pt idx="1352">
                  <c:v>0.0129591446425055</c:v>
                </c:pt>
                <c:pt idx="1353">
                  <c:v>0.00428266179200065</c:v>
                </c:pt>
                <c:pt idx="1354">
                  <c:v>0.00213447252863297</c:v>
                </c:pt>
                <c:pt idx="1355">
                  <c:v>-0.00856536285892329</c:v>
                </c:pt>
                <c:pt idx="1356">
                  <c:v>0.0275733269040996</c:v>
                </c:pt>
                <c:pt idx="1357">
                  <c:v>-0.00314300939719914</c:v>
                </c:pt>
                <c:pt idx="1358">
                  <c:v>-0.00631581046812446</c:v>
                </c:pt>
                <c:pt idx="1359">
                  <c:v>0.00316289140850845</c:v>
                </c:pt>
                <c:pt idx="1360">
                  <c:v>0.0187701026819909</c:v>
                </c:pt>
                <c:pt idx="1361">
                  <c:v>-0.0346855579878902</c:v>
                </c:pt>
                <c:pt idx="1362">
                  <c:v>-0.00428725201162017</c:v>
                </c:pt>
                <c:pt idx="1363">
                  <c:v>-0.0206192872027353</c:v>
                </c:pt>
                <c:pt idx="1364">
                  <c:v>-0.0311829274366877</c:v>
                </c:pt>
                <c:pt idx="1365">
                  <c:v>-0.0113766869821079</c:v>
                </c:pt>
                <c:pt idx="1366">
                  <c:v>0.0282026588160846</c:v>
                </c:pt>
                <c:pt idx="1367">
                  <c:v>0</c:v>
                </c:pt>
                <c:pt idx="1368">
                  <c:v>0.00775627157135883</c:v>
                </c:pt>
                <c:pt idx="1369">
                  <c:v>0.0261452801043225</c:v>
                </c:pt>
                <c:pt idx="1370">
                  <c:v>0.0327898228229904</c:v>
                </c:pt>
                <c:pt idx="1371">
                  <c:v>-0.0157318399184136</c:v>
                </c:pt>
                <c:pt idx="1372">
                  <c:v>-0.00955928681345597</c:v>
                </c:pt>
                <c:pt idx="1373">
                  <c:v>-0.0107297166725671</c:v>
                </c:pt>
                <c:pt idx="1374">
                  <c:v>-0.00975617494536518</c:v>
                </c:pt>
                <c:pt idx="1375">
                  <c:v>-0.010953012019197</c:v>
                </c:pt>
                <c:pt idx="1376">
                  <c:v>-0.0121885165424969</c:v>
                </c:pt>
                <c:pt idx="1377">
                  <c:v>-0.00223214378394143</c:v>
                </c:pt>
                <c:pt idx="1378">
                  <c:v>-0.0112360732669252</c:v>
                </c:pt>
                <c:pt idx="1379">
                  <c:v>-0.0205486682273879</c:v>
                </c:pt>
                <c:pt idx="1380">
                  <c:v>-0.0424091819250938</c:v>
                </c:pt>
                <c:pt idx="1381">
                  <c:v>0.0261297526362307</c:v>
                </c:pt>
                <c:pt idx="1382">
                  <c:v>0.00700937449257655</c:v>
                </c:pt>
                <c:pt idx="1383">
                  <c:v>0.0343283135296488</c:v>
                </c:pt>
                <c:pt idx="1384">
                  <c:v>-0.00450959050597444</c:v>
                </c:pt>
                <c:pt idx="1385">
                  <c:v>0</c:v>
                </c:pt>
                <c:pt idx="1386">
                  <c:v>-0.0159456681554269</c:v>
                </c:pt>
                <c:pt idx="1387">
                  <c:v>0.00914292083267432</c:v>
                </c:pt>
                <c:pt idx="1388">
                  <c:v>0.00567216495246647</c:v>
                </c:pt>
                <c:pt idx="1389">
                  <c:v>0.0168259718339767</c:v>
                </c:pt>
                <c:pt idx="1390">
                  <c:v>-0.002227172412824</c:v>
                </c:pt>
                <c:pt idx="1391">
                  <c:v>0.00333890126551406</c:v>
                </c:pt>
                <c:pt idx="1392">
                  <c:v>-0.0396652563924311</c:v>
                </c:pt>
                <c:pt idx="1393">
                  <c:v>-0.0233928795747058</c:v>
                </c:pt>
                <c:pt idx="1394">
                  <c:v>0.0105945664313962</c:v>
                </c:pt>
                <c:pt idx="1395">
                  <c:v>0.00350672480920977</c:v>
                </c:pt>
                <c:pt idx="1396">
                  <c:v>-0.00585139176846372</c:v>
                </c:pt>
                <c:pt idx="1397">
                  <c:v>0.0128281642541119</c:v>
                </c:pt>
                <c:pt idx="1398">
                  <c:v>0.0206429348527517</c:v>
                </c:pt>
                <c:pt idx="1399">
                  <c:v>0.0112868015346299</c:v>
                </c:pt>
                <c:pt idx="1400">
                  <c:v>-0.00562747686572873</c:v>
                </c:pt>
                <c:pt idx="1401">
                  <c:v>-0.00225988796743692</c:v>
                </c:pt>
                <c:pt idx="1402">
                  <c:v>-0.00339943670146425</c:v>
                </c:pt>
                <c:pt idx="1403">
                  <c:v>0.00339943670146425</c:v>
                </c:pt>
                <c:pt idx="1404">
                  <c:v>-0.0205721540752086</c:v>
                </c:pt>
                <c:pt idx="1405">
                  <c:v>-0.00231213975837941</c:v>
                </c:pt>
                <c:pt idx="1406">
                  <c:v>-0.00464037955650243</c:v>
                </c:pt>
                <c:pt idx="1407">
                  <c:v>0</c:v>
                </c:pt>
                <c:pt idx="1408">
                  <c:v>0</c:v>
                </c:pt>
                <c:pt idx="1409">
                  <c:v>-0.00583092031079291</c:v>
                </c:pt>
                <c:pt idx="1410">
                  <c:v>-0.0129489743408033</c:v>
                </c:pt>
                <c:pt idx="1411">
                  <c:v>0.0106070528957218</c:v>
                </c:pt>
                <c:pt idx="1412">
                  <c:v>0.00817284175587441</c:v>
                </c:pt>
                <c:pt idx="1413">
                  <c:v>0.00695251931488183</c:v>
                </c:pt>
                <c:pt idx="1414">
                  <c:v>-0.021004272770532</c:v>
                </c:pt>
                <c:pt idx="1415">
                  <c:v>-0.0154489109410476</c:v>
                </c:pt>
                <c:pt idx="1416">
                  <c:v>-0.00841857046559591</c:v>
                </c:pt>
                <c:pt idx="1417">
                  <c:v>0.0155785055876883</c:v>
                </c:pt>
                <c:pt idx="1418">
                  <c:v>0.00828897581895527</c:v>
                </c:pt>
                <c:pt idx="1419">
                  <c:v>0.0313432505657114</c:v>
                </c:pt>
                <c:pt idx="1420">
                  <c:v>-0.00343446244863488</c:v>
                </c:pt>
                <c:pt idx="1421">
                  <c:v>0.0011461319306223</c:v>
                </c:pt>
                <c:pt idx="1422">
                  <c:v>-0.00344234419097278</c:v>
                </c:pt>
                <c:pt idx="1423">
                  <c:v>-0.0220810830752551</c:v>
                </c:pt>
                <c:pt idx="1424">
                  <c:v>-0.0407730337133714</c:v>
                </c:pt>
                <c:pt idx="1425">
                  <c:v>0.0048840145924256</c:v>
                </c:pt>
                <c:pt idx="1426">
                  <c:v>-0.00610875448832138</c:v>
                </c:pt>
                <c:pt idx="1427">
                  <c:v>-0.00861543790561514</c:v>
                </c:pt>
                <c:pt idx="1428">
                  <c:v>0.0387927429144561</c:v>
                </c:pt>
                <c:pt idx="1429">
                  <c:v>-0.00955801780610521</c:v>
                </c:pt>
                <c:pt idx="1430">
                  <c:v>-0.01939454730684</c:v>
                </c:pt>
                <c:pt idx="1431">
                  <c:v>-0.0210273671920755</c:v>
                </c:pt>
                <c:pt idx="1432">
                  <c:v>0.00623054975063608</c:v>
                </c:pt>
                <c:pt idx="1433">
                  <c:v>0.0111180885839772</c:v>
                </c:pt>
                <c:pt idx="1434">
                  <c:v>0.0266682470821613</c:v>
                </c:pt>
                <c:pt idx="1435">
                  <c:v>-0.00119688823384623</c:v>
                </c:pt>
                <c:pt idx="1436">
                  <c:v>0.0130876347553679</c:v>
                </c:pt>
                <c:pt idx="1437">
                  <c:v>0.015249562378032</c:v>
                </c:pt>
                <c:pt idx="1438">
                  <c:v>0.0173114536712804</c:v>
                </c:pt>
                <c:pt idx="1439">
                  <c:v>-0.00229095174655614</c:v>
                </c:pt>
                <c:pt idx="1440">
                  <c:v>-0.00575044712843775</c:v>
                </c:pt>
                <c:pt idx="1441">
                  <c:v>0</c:v>
                </c:pt>
                <c:pt idx="1442">
                  <c:v>0.00115273787980819</c:v>
                </c:pt>
                <c:pt idx="1443">
                  <c:v>0.00574384117925186</c:v>
                </c:pt>
                <c:pt idx="1444">
                  <c:v>-0.0138410514118714</c:v>
                </c:pt>
                <c:pt idx="1445">
                  <c:v>-0.0116823758543565</c:v>
                </c:pt>
                <c:pt idx="1446">
                  <c:v>0.00234741891830481</c:v>
                </c:pt>
                <c:pt idx="1447">
                  <c:v>0.0046783711061007</c:v>
                </c:pt>
                <c:pt idx="1448">
                  <c:v>0.00813485020627613</c:v>
                </c:pt>
                <c:pt idx="1449">
                  <c:v>-0.0128132213123768</c:v>
                </c:pt>
                <c:pt idx="1450">
                  <c:v>0.00584455199628353</c:v>
                </c:pt>
                <c:pt idx="1451">
                  <c:v>0.0104348772925795</c:v>
                </c:pt>
                <c:pt idx="1452">
                  <c:v>0.0137459209046353</c:v>
                </c:pt>
                <c:pt idx="1453">
                  <c:v>-0.0045610113275627</c:v>
                </c:pt>
                <c:pt idx="1454">
                  <c:v>-0.0068807610922228</c:v>
                </c:pt>
                <c:pt idx="1455">
                  <c:v>-0.0092486208376612</c:v>
                </c:pt>
                <c:pt idx="1456">
                  <c:v>-0.0270764039456477</c:v>
                </c:pt>
                <c:pt idx="1457">
                  <c:v>-0.0107979453467881</c:v>
                </c:pt>
                <c:pt idx="1458">
                  <c:v>0.00481348703154794</c:v>
                </c:pt>
                <c:pt idx="1459">
                  <c:v>0.0035949709178591</c:v>
                </c:pt>
                <c:pt idx="1460">
                  <c:v>-0.0144580831752301</c:v>
                </c:pt>
                <c:pt idx="1461">
                  <c:v>0.0204211300634762</c:v>
                </c:pt>
                <c:pt idx="1462">
                  <c:v>0.0106446895114143</c:v>
                </c:pt>
                <c:pt idx="1463">
                  <c:v>0.0244056273681408</c:v>
                </c:pt>
                <c:pt idx="1464">
                  <c:v>0.00800461678261355</c:v>
                </c:pt>
                <c:pt idx="1465">
                  <c:v>-0.0160738248310608</c:v>
                </c:pt>
                <c:pt idx="1466">
                  <c:v>-0.00115807772062793</c:v>
                </c:pt>
                <c:pt idx="1467">
                  <c:v>-0.00581059159546538</c:v>
                </c:pt>
                <c:pt idx="1468">
                  <c:v>0.0399824813885368</c:v>
                </c:pt>
                <c:pt idx="1469">
                  <c:v>0.0254297837976312</c:v>
                </c:pt>
                <c:pt idx="1470">
                  <c:v>-0.0231926463992753</c:v>
                </c:pt>
                <c:pt idx="1471">
                  <c:v>0.0329700192375704</c:v>
                </c:pt>
                <c:pt idx="1472">
                  <c:v>0</c:v>
                </c:pt>
                <c:pt idx="1473">
                  <c:v>-0.00324851395583181</c:v>
                </c:pt>
                <c:pt idx="1474">
                  <c:v>0.00216684808509093</c:v>
                </c:pt>
                <c:pt idx="1475">
                  <c:v>-0.00978800636616306</c:v>
                </c:pt>
                <c:pt idx="1476">
                  <c:v>-0.00988475923254217</c:v>
                </c:pt>
                <c:pt idx="1477">
                  <c:v>-0.0110988930680485</c:v>
                </c:pt>
                <c:pt idx="1478">
                  <c:v>-0.0157483569681398</c:v>
                </c:pt>
                <c:pt idx="1479">
                  <c:v>0.00226500663085272</c:v>
                </c:pt>
                <c:pt idx="1480">
                  <c:v>0.00225988796743692</c:v>
                </c:pt>
                <c:pt idx="1481">
                  <c:v>-0.0367857568165109</c:v>
                </c:pt>
                <c:pt idx="1482">
                  <c:v>0.0046729056993926</c:v>
                </c:pt>
                <c:pt idx="1483">
                  <c:v>0.0275879565188286</c:v>
                </c:pt>
                <c:pt idx="1484">
                  <c:v>0.0465200156348935</c:v>
                </c:pt>
                <c:pt idx="1485">
                  <c:v>-0.0240975515790609</c:v>
                </c:pt>
                <c:pt idx="1486">
                  <c:v>0.00442478598035567</c:v>
                </c:pt>
                <c:pt idx="1487">
                  <c:v>-0.0223223554378986</c:v>
                </c:pt>
                <c:pt idx="1488">
                  <c:v>-0.0228320420426456</c:v>
                </c:pt>
                <c:pt idx="1489">
                  <c:v>0.002306806097915</c:v>
                </c:pt>
                <c:pt idx="1490">
                  <c:v>-0.002306806097915</c:v>
                </c:pt>
                <c:pt idx="1491">
                  <c:v>-0.0139537147738653</c:v>
                </c:pt>
                <c:pt idx="1492">
                  <c:v>-0.00705055799666665</c:v>
                </c:pt>
                <c:pt idx="1493">
                  <c:v>0.0301997398636327</c:v>
                </c:pt>
                <c:pt idx="1494">
                  <c:v>-0.0115076068514801</c:v>
                </c:pt>
                <c:pt idx="1495">
                  <c:v>0.00231213975837941</c:v>
                </c:pt>
                <c:pt idx="1496">
                  <c:v>0.00460830308619409</c:v>
                </c:pt>
                <c:pt idx="1497">
                  <c:v>-0.00460830308619409</c:v>
                </c:pt>
                <c:pt idx="1498">
                  <c:v>-0.0162983817331193</c:v>
                </c:pt>
                <c:pt idx="1499">
                  <c:v>-0.00706716722309242</c:v>
                </c:pt>
                <c:pt idx="1500">
                  <c:v>0.00706716722309242</c:v>
                </c:pt>
                <c:pt idx="1501">
                  <c:v>0</c:v>
                </c:pt>
                <c:pt idx="1502">
                  <c:v>0.0436349358968693</c:v>
                </c:pt>
                <c:pt idx="1503">
                  <c:v>-0.00902940671939412</c:v>
                </c:pt>
                <c:pt idx="1504">
                  <c:v>0.00677968698537867</c:v>
                </c:pt>
                <c:pt idx="1505">
                  <c:v>0</c:v>
                </c:pt>
                <c:pt idx="1506">
                  <c:v>0.00224971973401544</c:v>
                </c:pt>
                <c:pt idx="1507">
                  <c:v>0.00448431244732905</c:v>
                </c:pt>
                <c:pt idx="1508">
                  <c:v>0.00446429312868535</c:v>
                </c:pt>
                <c:pt idx="1509">
                  <c:v>-0.0089486055760144</c:v>
                </c:pt>
                <c:pt idx="1510">
                  <c:v>0.0111733005981254</c:v>
                </c:pt>
                <c:pt idx="1511">
                  <c:v>0.0349380513612809</c:v>
                </c:pt>
                <c:pt idx="1512">
                  <c:v>-0.0107875911289979</c:v>
                </c:pt>
                <c:pt idx="1513">
                  <c:v>-0.00871465210244349</c:v>
                </c:pt>
                <c:pt idx="1514">
                  <c:v>0.00871465210244349</c:v>
                </c:pt>
                <c:pt idx="1515">
                  <c:v>0.0341184478916929</c:v>
                </c:pt>
                <c:pt idx="1516">
                  <c:v>0.00209424160311489</c:v>
                </c:pt>
                <c:pt idx="1517">
                  <c:v>-0.0362126894948078</c:v>
                </c:pt>
                <c:pt idx="1518">
                  <c:v>0.0150702529209985</c:v>
                </c:pt>
                <c:pt idx="1519">
                  <c:v>-0.010741241831413</c:v>
                </c:pt>
                <c:pt idx="1520">
                  <c:v>-0.0086768440256888</c:v>
                </c:pt>
                <c:pt idx="1521">
                  <c:v>0.00217627942259568</c:v>
                </c:pt>
                <c:pt idx="1522">
                  <c:v>-0.00435730536895562</c:v>
                </c:pt>
                <c:pt idx="1523">
                  <c:v>0.0194600735547121</c:v>
                </c:pt>
                <c:pt idx="1524">
                  <c:v>-0.0064447054426422</c:v>
                </c:pt>
                <c:pt idx="1525">
                  <c:v>-0.01083434216571</c:v>
                </c:pt>
                <c:pt idx="1526">
                  <c:v>0.00217627942259568</c:v>
                </c:pt>
                <c:pt idx="1527">
                  <c:v>-0.0242036017408864</c:v>
                </c:pt>
                <c:pt idx="1528">
                  <c:v>0.00665929208997707</c:v>
                </c:pt>
                <c:pt idx="1529">
                  <c:v>-0.00221484032955299</c:v>
                </c:pt>
                <c:pt idx="1530">
                  <c:v>-0.0133930573364385</c:v>
                </c:pt>
                <c:pt idx="1531">
                  <c:v>-0.0135748690910686</c:v>
                </c:pt>
                <c:pt idx="1532">
                  <c:v>-0.0610518201141383</c:v>
                </c:pt>
                <c:pt idx="1533">
                  <c:v>0.0191852407213484</c:v>
                </c:pt>
                <c:pt idx="1534">
                  <c:v>0.0141511795462432</c:v>
                </c:pt>
                <c:pt idx="1535">
                  <c:v>0.0116415750154859</c:v>
                </c:pt>
                <c:pt idx="1536">
                  <c:v>-0.0139862419747399</c:v>
                </c:pt>
                <c:pt idx="1537">
                  <c:v>0.0139862419747399</c:v>
                </c:pt>
                <c:pt idx="1538">
                  <c:v>-0.0234202742080987</c:v>
                </c:pt>
                <c:pt idx="1539">
                  <c:v>0.0117786991926128</c:v>
                </c:pt>
                <c:pt idx="1540">
                  <c:v>0.00932407687512304</c:v>
                </c:pt>
                <c:pt idx="1541">
                  <c:v>-0.0187359110574694</c:v>
                </c:pt>
                <c:pt idx="1542">
                  <c:v>-0.0166869187850147</c:v>
                </c:pt>
                <c:pt idx="1543">
                  <c:v>-0.00481928643594909</c:v>
                </c:pt>
                <c:pt idx="1544">
                  <c:v>-0.0170527883827192</c:v>
                </c:pt>
                <c:pt idx="1545">
                  <c:v>0.0146344075184377</c:v>
                </c:pt>
                <c:pt idx="1546">
                  <c:v>-0.00729043326267931</c:v>
                </c:pt>
                <c:pt idx="1547">
                  <c:v>0.021713760223784</c:v>
                </c:pt>
                <c:pt idx="1548">
                  <c:v>0.0189130933064869</c:v>
                </c:pt>
                <c:pt idx="1549">
                  <c:v>-0.00234466695925395</c:v>
                </c:pt>
                <c:pt idx="1550">
                  <c:v>-0.0213531244705694</c:v>
                </c:pt>
                <c:pt idx="1551">
                  <c:v>0.00478469812333637</c:v>
                </c:pt>
                <c:pt idx="1552">
                  <c:v>0.0235859990058795</c:v>
                </c:pt>
                <c:pt idx="1553">
                  <c:v>0.0115876151723877</c:v>
                </c:pt>
                <c:pt idx="1554">
                  <c:v>0.00230149698827908</c:v>
                </c:pt>
                <c:pt idx="1555">
                  <c:v>0.0159638509890145</c:v>
                </c:pt>
                <c:pt idx="1556">
                  <c:v>-0.0182653479772936</c:v>
                </c:pt>
                <c:pt idx="1557">
                  <c:v>0.00459770924862957</c:v>
                </c:pt>
                <c:pt idx="1558">
                  <c:v>0.0114026320978113</c:v>
                </c:pt>
                <c:pt idx="1559">
                  <c:v>-0.00227014853453866</c:v>
                </c:pt>
                <c:pt idx="1560">
                  <c:v>-0.00227531383713586</c:v>
                </c:pt>
                <c:pt idx="1561">
                  <c:v>0.0135748690910686</c:v>
                </c:pt>
                <c:pt idx="1562">
                  <c:v>0.0178178433167941</c:v>
                </c:pt>
                <c:pt idx="1563">
                  <c:v>0.0196727655987052</c:v>
                </c:pt>
                <c:pt idx="1564">
                  <c:v>0.010764366587158</c:v>
                </c:pt>
                <c:pt idx="1565">
                  <c:v>-0.00860220358266339</c:v>
                </c:pt>
                <c:pt idx="1566">
                  <c:v>-0.0218349286031998</c:v>
                </c:pt>
                <c:pt idx="1567">
                  <c:v>0.00660068403135217</c:v>
                </c:pt>
                <c:pt idx="1568">
                  <c:v>0.00219058137981865</c:v>
                </c:pt>
                <c:pt idx="1569">
                  <c:v>0.0216458667746924</c:v>
                </c:pt>
                <c:pt idx="1570">
                  <c:v>0.00427351077738258</c:v>
                </c:pt>
                <c:pt idx="1571">
                  <c:v>-0.0683838580698337</c:v>
                </c:pt>
                <c:pt idx="1572">
                  <c:v>-0.0443479904543085</c:v>
                </c:pt>
                <c:pt idx="1573">
                  <c:v>0.00713439411387418</c:v>
                </c:pt>
                <c:pt idx="1574">
                  <c:v>0.00708385488840513</c:v>
                </c:pt>
                <c:pt idx="1575">
                  <c:v>0.00703402665737984</c:v>
                </c:pt>
                <c:pt idx="1576">
                  <c:v>0.00466201310581127</c:v>
                </c:pt>
                <c:pt idx="1577">
                  <c:v>-0.0211523750052267</c:v>
                </c:pt>
                <c:pt idx="1578">
                  <c:v>-0.0191852407213484</c:v>
                </c:pt>
                <c:pt idx="1579">
                  <c:v>-0.0024242436115065</c:v>
                </c:pt>
                <c:pt idx="1580">
                  <c:v>0</c:v>
                </c:pt>
                <c:pt idx="1581">
                  <c:v>0.0144580831752301</c:v>
                </c:pt>
                <c:pt idx="1582">
                  <c:v>0.0142520227072014</c:v>
                </c:pt>
                <c:pt idx="1583">
                  <c:v>0.0140517534556501</c:v>
                </c:pt>
                <c:pt idx="1584">
                  <c:v>-0.00466201310581127</c:v>
                </c:pt>
                <c:pt idx="1585">
                  <c:v>-0.00468384931242616</c:v>
                </c:pt>
                <c:pt idx="1586">
                  <c:v>-0.0118065125869893</c:v>
                </c:pt>
                <c:pt idx="1587">
                  <c:v>0.0094563352420356</c:v>
                </c:pt>
                <c:pt idx="1588">
                  <c:v>0.00469484430420764</c:v>
                </c:pt>
                <c:pt idx="1589">
                  <c:v>0</c:v>
                </c:pt>
                <c:pt idx="1590">
                  <c:v>0</c:v>
                </c:pt>
                <c:pt idx="1591">
                  <c:v>-0.00234466695925395</c:v>
                </c:pt>
                <c:pt idx="1592">
                  <c:v>-0.0118065125869893</c:v>
                </c:pt>
                <c:pt idx="1593">
                  <c:v>-0.0119475734211179</c:v>
                </c:pt>
                <c:pt idx="1594">
                  <c:v>0.0166869187850147</c:v>
                </c:pt>
                <c:pt idx="1595">
                  <c:v>0.00236127618567972</c:v>
                </c:pt>
                <c:pt idx="1596">
                  <c:v>-0.0238674814066435</c:v>
                </c:pt>
                <c:pt idx="1597">
                  <c:v>-0.00970881412696079</c:v>
                </c:pt>
                <c:pt idx="1598">
                  <c:v>0.00729043326267931</c:v>
                </c:pt>
                <c:pt idx="1599">
                  <c:v>-0.026995504342012</c:v>
                </c:pt>
                <c:pt idx="1600">
                  <c:v>-0.0303053494953289</c:v>
                </c:pt>
                <c:pt idx="1601">
                  <c:v>0.00511510066677046</c:v>
                </c:pt>
                <c:pt idx="1602">
                  <c:v>-0.00511510066677046</c:v>
                </c:pt>
                <c:pt idx="1603">
                  <c:v>-0.00772204609391025</c:v>
                </c:pt>
                <c:pt idx="1604">
                  <c:v>0.00258064659349166</c:v>
                </c:pt>
                <c:pt idx="1605">
                  <c:v>0.012804272245988</c:v>
                </c:pt>
                <c:pt idx="1606">
                  <c:v>0.0151518050206021</c:v>
                </c:pt>
                <c:pt idx="1607">
                  <c:v>-0.0202538569044979</c:v>
                </c:pt>
                <c:pt idx="1608">
                  <c:v>0.00255427980509682</c:v>
                </c:pt>
                <c:pt idx="1609">
                  <c:v>0.0151901654939755</c:v>
                </c:pt>
                <c:pt idx="1610">
                  <c:v>0.0248151691197238</c:v>
                </c:pt>
                <c:pt idx="1611">
                  <c:v>0.00975617494536474</c:v>
                </c:pt>
                <c:pt idx="1612">
                  <c:v>-0.0073081933067245</c:v>
                </c:pt>
                <c:pt idx="1613">
                  <c:v>-0.0147785940961187</c:v>
                </c:pt>
                <c:pt idx="1614">
                  <c:v>-0.0150002812594927</c:v>
                </c:pt>
                <c:pt idx="1615">
                  <c:v>-0.00252206943270972</c:v>
                </c:pt>
                <c:pt idx="1616">
                  <c:v>0.0298529631496809</c:v>
                </c:pt>
                <c:pt idx="1617">
                  <c:v>0.0218190473946396</c:v>
                </c:pt>
                <c:pt idx="1618">
                  <c:v>-0.00480770156810273</c:v>
                </c:pt>
                <c:pt idx="1619">
                  <c:v>0.0378295698730491</c:v>
                </c:pt>
                <c:pt idx="1620">
                  <c:v>0.0453592493989308</c:v>
                </c:pt>
                <c:pt idx="1621">
                  <c:v>-0.0133930573364385</c:v>
                </c:pt>
                <c:pt idx="1622">
                  <c:v>0.00671895024874569</c:v>
                </c:pt>
                <c:pt idx="1623">
                  <c:v>0.00222965532726871</c:v>
                </c:pt>
                <c:pt idx="1624">
                  <c:v>-0.0067039357221903</c:v>
                </c:pt>
                <c:pt idx="1625">
                  <c:v>0.00447428039492159</c:v>
                </c:pt>
                <c:pt idx="1626">
                  <c:v>-0.00223463780141664</c:v>
                </c:pt>
                <c:pt idx="1627">
                  <c:v>0.00223463780141664</c:v>
                </c:pt>
                <c:pt idx="1628">
                  <c:v>-0.0157483569681398</c:v>
                </c:pt>
                <c:pt idx="1629">
                  <c:v>0.0135137191667232</c:v>
                </c:pt>
                <c:pt idx="1630">
                  <c:v>-0.0067340321813445</c:v>
                </c:pt>
                <c:pt idx="1631">
                  <c:v>0.0156427770704539</c:v>
                </c:pt>
                <c:pt idx="1632">
                  <c:v>0</c:v>
                </c:pt>
                <c:pt idx="1633">
                  <c:v>0.0175828705578667</c:v>
                </c:pt>
                <c:pt idx="1634">
                  <c:v>-0.0220273223182907</c:v>
                </c:pt>
                <c:pt idx="1635">
                  <c:v>-0.0067039357221903</c:v>
                </c:pt>
                <c:pt idx="1636">
                  <c:v>0</c:v>
                </c:pt>
                <c:pt idx="1637">
                  <c:v>0.0111483874826144</c:v>
                </c:pt>
                <c:pt idx="1638">
                  <c:v>0</c:v>
                </c:pt>
                <c:pt idx="1639">
                  <c:v>0.00662985853866971</c:v>
                </c:pt>
                <c:pt idx="1640">
                  <c:v>0.0303710978762988</c:v>
                </c:pt>
                <c:pt idx="1641">
                  <c:v>-0.0172418064345061</c:v>
                </c:pt>
                <c:pt idx="1642">
                  <c:v>-0.00435730536895562</c:v>
                </c:pt>
                <c:pt idx="1643">
                  <c:v>0.00435730536895562</c:v>
                </c:pt>
                <c:pt idx="1644">
                  <c:v>-0.0197591499804624</c:v>
                </c:pt>
                <c:pt idx="1645">
                  <c:v>-0.0111483874826144</c:v>
                </c:pt>
                <c:pt idx="1646">
                  <c:v>0.0177782460212841</c:v>
                </c:pt>
                <c:pt idx="1647">
                  <c:v>0.0196298560448858</c:v>
                </c:pt>
                <c:pt idx="1648">
                  <c:v>0.0150056406178702</c:v>
                </c:pt>
                <c:pt idx="1649">
                  <c:v>0.00212539931231337</c:v>
                </c:pt>
                <c:pt idx="1650">
                  <c:v>0.0657320760833215</c:v>
                </c:pt>
                <c:pt idx="1651">
                  <c:v>-0.00999009307508647</c:v>
                </c:pt>
                <c:pt idx="1652">
                  <c:v>0</c:v>
                </c:pt>
                <c:pt idx="1653">
                  <c:v>0.00800004266707699</c:v>
                </c:pt>
                <c:pt idx="1654">
                  <c:v>-0.0303359966091401</c:v>
                </c:pt>
                <c:pt idx="1655">
                  <c:v>-0.0186533905911332</c:v>
                </c:pt>
                <c:pt idx="1656">
                  <c:v>0.0489893872002734</c:v>
                </c:pt>
                <c:pt idx="1657">
                  <c:v>-0.0406560056411296</c:v>
                </c:pt>
                <c:pt idx="1658">
                  <c:v>0</c:v>
                </c:pt>
                <c:pt idx="1659">
                  <c:v>-0.0188487255586667</c:v>
                </c:pt>
                <c:pt idx="1660">
                  <c:v>-0.0344119975977284</c:v>
                </c:pt>
                <c:pt idx="1661">
                  <c:v>0.0216458667746924</c:v>
                </c:pt>
                <c:pt idx="1662">
                  <c:v>0.0316148563817027</c:v>
                </c:pt>
                <c:pt idx="1663">
                  <c:v>0.00414079266603196</c:v>
                </c:pt>
                <c:pt idx="1664">
                  <c:v>-0.0208775850215552</c:v>
                </c:pt>
                <c:pt idx="1665">
                  <c:v>0.0104932757158389</c:v>
                </c:pt>
                <c:pt idx="1666">
                  <c:v>0.00416667269484528</c:v>
                </c:pt>
                <c:pt idx="1667">
                  <c:v>0.00828162083172224</c:v>
                </c:pt>
                <c:pt idx="1668">
                  <c:v>0.0224270357874445</c:v>
                </c:pt>
                <c:pt idx="1669">
                  <c:v>-0.00809721023261911</c:v>
                </c:pt>
                <c:pt idx="1670">
                  <c:v>-0.0102145934097191</c:v>
                </c:pt>
                <c:pt idx="1671">
                  <c:v>0.0303359966091401</c:v>
                </c:pt>
                <c:pt idx="1672">
                  <c:v>0.00793654959573598</c:v>
                </c:pt>
                <c:pt idx="1673">
                  <c:v>-0.00793654959573598</c:v>
                </c:pt>
                <c:pt idx="1674">
                  <c:v>0</c:v>
                </c:pt>
                <c:pt idx="1675">
                  <c:v>0.0352286918837432</c:v>
                </c:pt>
                <c:pt idx="1676">
                  <c:v>-0.0135529664047036</c:v>
                </c:pt>
                <c:pt idx="1677">
                  <c:v>-0.0216757254790396</c:v>
                </c:pt>
                <c:pt idx="1678">
                  <c:v>-0.00399202126953746</c:v>
                </c:pt>
                <c:pt idx="1679">
                  <c:v>0.00399202126953746</c:v>
                </c:pt>
                <c:pt idx="1680">
                  <c:v>-0.00800004266707699</c:v>
                </c:pt>
                <c:pt idx="1681">
                  <c:v>0.011976191046716</c:v>
                </c:pt>
                <c:pt idx="1682">
                  <c:v>-0.00997017231984998</c:v>
                </c:pt>
                <c:pt idx="1683">
                  <c:v>-0.00200601872686601</c:v>
                </c:pt>
                <c:pt idx="1684">
                  <c:v>0.0316231884305127</c:v>
                </c:pt>
                <c:pt idx="1685">
                  <c:v>0.00194363520857088</c:v>
                </c:pt>
                <c:pt idx="1686">
                  <c:v>0.024929383042525</c:v>
                </c:pt>
                <c:pt idx="1687">
                  <c:v>0.0353525187157198</c:v>
                </c:pt>
                <c:pt idx="1688">
                  <c:v>0.0394316317043497</c:v>
                </c:pt>
                <c:pt idx="1689">
                  <c:v>-0.0123785842326392</c:v>
                </c:pt>
                <c:pt idx="1690">
                  <c:v>0</c:v>
                </c:pt>
                <c:pt idx="1691">
                  <c:v>0.0176371414861061</c:v>
                </c:pt>
                <c:pt idx="1692">
                  <c:v>0.0121634861931978</c:v>
                </c:pt>
                <c:pt idx="1693">
                  <c:v>0.00172562596746939</c:v>
                </c:pt>
                <c:pt idx="1694">
                  <c:v>0.0187879138656335</c:v>
                </c:pt>
                <c:pt idx="1695">
                  <c:v>-0.034426807750088</c:v>
                </c:pt>
                <c:pt idx="1696">
                  <c:v>-0.0320312081336756</c:v>
                </c:pt>
                <c:pt idx="1697">
                  <c:v>-0.0237888619640145</c:v>
                </c:pt>
                <c:pt idx="1698">
                  <c:v>0</c:v>
                </c:pt>
                <c:pt idx="1699">
                  <c:v>0.0219789067187755</c:v>
                </c:pt>
                <c:pt idx="1700">
                  <c:v>0.0126014268780033</c:v>
                </c:pt>
                <c:pt idx="1701">
                  <c:v>0</c:v>
                </c:pt>
                <c:pt idx="1702">
                  <c:v>0.00535237673859257</c:v>
                </c:pt>
                <c:pt idx="1703">
                  <c:v>-0.0143371631464078</c:v>
                </c:pt>
                <c:pt idx="1704">
                  <c:v>0.0161149413924067</c:v>
                </c:pt>
                <c:pt idx="1705">
                  <c:v>-0.0324938334764466</c:v>
                </c:pt>
                <c:pt idx="1706">
                  <c:v>-0.0129272345014595</c:v>
                </c:pt>
                <c:pt idx="1707">
                  <c:v>0.0110906866941587</c:v>
                </c:pt>
                <c:pt idx="1708">
                  <c:v>-0.0129511523470782</c:v>
                </c:pt>
                <c:pt idx="1709">
                  <c:v>-0.0131210879626975</c:v>
                </c:pt>
                <c:pt idx="1710">
                  <c:v>-0.00188857468786807</c:v>
                </c:pt>
                <c:pt idx="1711">
                  <c:v>-0.0190845486924101</c:v>
                </c:pt>
                <c:pt idx="1712">
                  <c:v>-0.0194558666153659</c:v>
                </c:pt>
                <c:pt idx="1713">
                  <c:v>-0.0039370129593399</c:v>
                </c:pt>
                <c:pt idx="1714">
                  <c:v>0.0405852801150779</c:v>
                </c:pt>
                <c:pt idx="1715">
                  <c:v>-0.00379507096855125</c:v>
                </c:pt>
                <c:pt idx="1716">
                  <c:v>0.033648034118233</c:v>
                </c:pt>
                <c:pt idx="1717">
                  <c:v>0.00914919465358732</c:v>
                </c:pt>
                <c:pt idx="1718">
                  <c:v>-0.012832440069884</c:v>
                </c:pt>
                <c:pt idx="1719">
                  <c:v>-0.00184672259316443</c:v>
                </c:pt>
                <c:pt idx="1720">
                  <c:v>-0.013023439886287</c:v>
                </c:pt>
                <c:pt idx="1721">
                  <c:v>-0.0208143748952718</c:v>
                </c:pt>
                <c:pt idx="1722">
                  <c:v>-0.0154145634011869</c:v>
                </c:pt>
                <c:pt idx="1723">
                  <c:v>0.00966191091173663</c:v>
                </c:pt>
                <c:pt idx="1724">
                  <c:v>0.00575265248945023</c:v>
                </c:pt>
                <c:pt idx="1725">
                  <c:v>0.0245526970058787</c:v>
                </c:pt>
                <c:pt idx="1726">
                  <c:v>-0.00373832211060687</c:v>
                </c:pt>
                <c:pt idx="1727">
                  <c:v>0.00560225554866989</c:v>
                </c:pt>
                <c:pt idx="1728">
                  <c:v>0.0184507079131162</c:v>
                </c:pt>
                <c:pt idx="1729">
                  <c:v>0.00182648452603473</c:v>
                </c:pt>
                <c:pt idx="1730">
                  <c:v>0.0126928267984185</c:v>
                </c:pt>
                <c:pt idx="1731">
                  <c:v>0</c:v>
                </c:pt>
                <c:pt idx="1732">
                  <c:v>-0.00361011222409946</c:v>
                </c:pt>
                <c:pt idx="1733">
                  <c:v>-0.014572206859091</c:v>
                </c:pt>
                <c:pt idx="1734">
                  <c:v>-0.0110702237542464</c:v>
                </c:pt>
                <c:pt idx="1735">
                  <c:v>-0.00558140983819566</c:v>
                </c:pt>
                <c:pt idx="1736">
                  <c:v>-0.0303053494953289</c:v>
                </c:pt>
                <c:pt idx="1737">
                  <c:v>0.00383877630716611</c:v>
                </c:pt>
                <c:pt idx="1738">
                  <c:v>0.00191387618228411</c:v>
                </c:pt>
                <c:pt idx="1739">
                  <c:v>-0.104723370048506</c:v>
                </c:pt>
                <c:pt idx="1740">
                  <c:v>0.0168425033944981</c:v>
                </c:pt>
                <c:pt idx="1741">
                  <c:v>-0.0168425033944981</c:v>
                </c:pt>
                <c:pt idx="1742">
                  <c:v>0</c:v>
                </c:pt>
                <c:pt idx="1743">
                  <c:v>-0.0149735417901624</c:v>
                </c:pt>
                <c:pt idx="1744">
                  <c:v>0</c:v>
                </c:pt>
                <c:pt idx="1745">
                  <c:v>-0.0328616644840007</c:v>
                </c:pt>
                <c:pt idx="1746">
                  <c:v>0.0242036017408864</c:v>
                </c:pt>
                <c:pt idx="1747">
                  <c:v>-0.0109290705321907</c:v>
                </c:pt>
                <c:pt idx="1748">
                  <c:v>-0.0289875368732515</c:v>
                </c:pt>
                <c:pt idx="1749">
                  <c:v>0.00225988796743692</c:v>
                </c:pt>
                <c:pt idx="1750">
                  <c:v>-0.0113508596686893</c:v>
                </c:pt>
                <c:pt idx="1751">
                  <c:v>0.00682596507039968</c:v>
                </c:pt>
                <c:pt idx="1752">
                  <c:v>-0.0183071474443559</c:v>
                </c:pt>
                <c:pt idx="1753">
                  <c:v>-0.0281048943201085</c:v>
                </c:pt>
                <c:pt idx="1754">
                  <c:v>-0.00237812240496726</c:v>
                </c:pt>
                <c:pt idx="1755">
                  <c:v>-0.00716848947861282</c:v>
                </c:pt>
                <c:pt idx="1756">
                  <c:v>0.0236977914298233</c:v>
                </c:pt>
                <c:pt idx="1757">
                  <c:v>0.0390405492035999</c:v>
                </c:pt>
                <c:pt idx="1758">
                  <c:v>0</c:v>
                </c:pt>
                <c:pt idx="1759">
                  <c:v>-0.027398974188114</c:v>
                </c:pt>
                <c:pt idx="1760">
                  <c:v>-0.0474022388945841</c:v>
                </c:pt>
                <c:pt idx="1761">
                  <c:v>0.0144580831752301</c:v>
                </c:pt>
                <c:pt idx="1762">
                  <c:v>0.0189579137446141</c:v>
                </c:pt>
                <c:pt idx="1763">
                  <c:v>-0.00706716722309242</c:v>
                </c:pt>
                <c:pt idx="1764">
                  <c:v>0.0279738520424058</c:v>
                </c:pt>
                <c:pt idx="1765">
                  <c:v>-0.0279738520424058</c:v>
                </c:pt>
                <c:pt idx="1766">
                  <c:v>0.014084739881739</c:v>
                </c:pt>
                <c:pt idx="1767">
                  <c:v>0.0184762761675734</c:v>
                </c:pt>
                <c:pt idx="1768">
                  <c:v>0.00684153181671654</c:v>
                </c:pt>
                <c:pt idx="1769">
                  <c:v>0.0202481608299472</c:v>
                </c:pt>
                <c:pt idx="1770">
                  <c:v>0.00665929208997707</c:v>
                </c:pt>
                <c:pt idx="1771">
                  <c:v>0.0131870042819537</c:v>
                </c:pt>
                <c:pt idx="1772">
                  <c:v>-0.0220759516991995</c:v>
                </c:pt>
                <c:pt idx="1773">
                  <c:v>0.0176995770994006</c:v>
                </c:pt>
                <c:pt idx="1774">
                  <c:v>0.00219058137981865</c:v>
                </c:pt>
                <c:pt idx="1775">
                  <c:v>-0.0288588284619804</c:v>
                </c:pt>
                <c:pt idx="1776">
                  <c:v>0.0244728565187256</c:v>
                </c:pt>
                <c:pt idx="1777">
                  <c:v>-0.00220022090960192</c:v>
                </c:pt>
                <c:pt idx="1778">
                  <c:v>-0.00441501820911672</c:v>
                </c:pt>
                <c:pt idx="1779">
                  <c:v>-0.00888894741724577</c:v>
                </c:pt>
                <c:pt idx="1780">
                  <c:v>0</c:v>
                </c:pt>
                <c:pt idx="1781">
                  <c:v>-0.0134833503372871</c:v>
                </c:pt>
                <c:pt idx="1782">
                  <c:v>0.00451468035452596</c:v>
                </c:pt>
                <c:pt idx="1783">
                  <c:v>0.00224971973401544</c:v>
                </c:pt>
                <c:pt idx="1784">
                  <c:v>0.0652405218684011</c:v>
                </c:pt>
                <c:pt idx="1785">
                  <c:v>0.00629592845681515</c:v>
                </c:pt>
                <c:pt idx="1786">
                  <c:v>0</c:v>
                </c:pt>
                <c:pt idx="1787">
                  <c:v>0.0268333953030648</c:v>
                </c:pt>
                <c:pt idx="1788">
                  <c:v>0.0121458983021077</c:v>
                </c:pt>
                <c:pt idx="1789">
                  <c:v>-0.00201409937170105</c:v>
                </c:pt>
                <c:pt idx="1790">
                  <c:v>-0.0101317989304066</c:v>
                </c:pt>
                <c:pt idx="1791">
                  <c:v>-0.00408163831964892</c:v>
                </c:pt>
                <c:pt idx="1792">
                  <c:v>0.00611622701743642</c:v>
                </c:pt>
                <c:pt idx="1793">
                  <c:v>0.0161293819298836</c:v>
                </c:pt>
                <c:pt idx="1794">
                  <c:v>0.00199800266267314</c:v>
                </c:pt>
                <c:pt idx="1795">
                  <c:v>-0.0303974771843718</c:v>
                </c:pt>
                <c:pt idx="1796">
                  <c:v>0.00205549918209602</c:v>
                </c:pt>
                <c:pt idx="1797">
                  <c:v>0.0142713941053332</c:v>
                </c:pt>
                <c:pt idx="1798">
                  <c:v>-0.00813012608325003</c:v>
                </c:pt>
                <c:pt idx="1799">
                  <c:v>0.00813012608325003</c:v>
                </c:pt>
                <c:pt idx="1800">
                  <c:v>0.00404040953700502</c:v>
                </c:pt>
                <c:pt idx="1801">
                  <c:v>-0.0348753293140121</c:v>
                </c:pt>
                <c:pt idx="1802">
                  <c:v>-0.0361357063291763</c:v>
                </c:pt>
                <c:pt idx="1803">
                  <c:v>0.0526992320008501</c:v>
                </c:pt>
                <c:pt idx="1804">
                  <c:v>-0.0144780191806531</c:v>
                </c:pt>
                <c:pt idx="1805">
                  <c:v>0.0246926125903721</c:v>
                </c:pt>
                <c:pt idx="1806">
                  <c:v>-0.0122700925918151</c:v>
                </c:pt>
                <c:pt idx="1807">
                  <c:v>-0.0228938198658524</c:v>
                </c:pt>
                <c:pt idx="1808">
                  <c:v>-0.00421941554270777</c:v>
                </c:pt>
                <c:pt idx="1809">
                  <c:v>-0.012766130823036</c:v>
                </c:pt>
                <c:pt idx="1810">
                  <c:v>0.00640343703520685</c:v>
                </c:pt>
                <c:pt idx="1811">
                  <c:v>0.0126851595273161</c:v>
                </c:pt>
                <c:pt idx="1812">
                  <c:v>0.0166670524852117</c:v>
                </c:pt>
                <c:pt idx="1813">
                  <c:v>-0.00829880281469553</c:v>
                </c:pt>
                <c:pt idx="1814">
                  <c:v>0.0165293019512109</c:v>
                </c:pt>
                <c:pt idx="1815">
                  <c:v>-0.0041067819526539</c:v>
                </c:pt>
                <c:pt idx="1816">
                  <c:v>-0.0271132354085601</c:v>
                </c:pt>
                <c:pt idx="1817">
                  <c:v>-0.0106270925742864</c:v>
                </c:pt>
                <c:pt idx="1818">
                  <c:v>0.0148465081169942</c:v>
                </c:pt>
                <c:pt idx="1819">
                  <c:v>-0.0148465081169942</c:v>
                </c:pt>
                <c:pt idx="1820">
                  <c:v>-0.0281708769666968</c:v>
                </c:pt>
                <c:pt idx="1821">
                  <c:v>-0.0244728565187256</c:v>
                </c:pt>
                <c:pt idx="1822">
                  <c:v>-0.0250868344297346</c:v>
                </c:pt>
                <c:pt idx="1823">
                  <c:v>0.0862412575830658</c:v>
                </c:pt>
                <c:pt idx="1824">
                  <c:v>0</c:v>
                </c:pt>
                <c:pt idx="1825">
                  <c:v>0.0655972824858129</c:v>
                </c:pt>
                <c:pt idx="1826">
                  <c:v>-0.00796816964917646</c:v>
                </c:pt>
                <c:pt idx="1827">
                  <c:v>-0.00803217169726445</c:v>
                </c:pt>
                <c:pt idx="1828">
                  <c:v>-0.0224270357874445</c:v>
                </c:pt>
                <c:pt idx="1829">
                  <c:v>0.0264511860871695</c:v>
                </c:pt>
                <c:pt idx="1830">
                  <c:v>0.0257695131790516</c:v>
                </c:pt>
                <c:pt idx="1831">
                  <c:v>0.00779731046003196</c:v>
                </c:pt>
                <c:pt idx="1832">
                  <c:v>0</c:v>
                </c:pt>
                <c:pt idx="1833">
                  <c:v>-0.00389105549296698</c:v>
                </c:pt>
                <c:pt idx="1834">
                  <c:v>-0.0117648415795859</c:v>
                </c:pt>
                <c:pt idx="1835">
                  <c:v>-0.00991088389945372</c:v>
                </c:pt>
                <c:pt idx="1836">
                  <c:v>0.0118813278867522</c:v>
                </c:pt>
                <c:pt idx="1837">
                  <c:v>0.00588814262522241</c:v>
                </c:pt>
                <c:pt idx="1838">
                  <c:v>0.0193804515496625</c:v>
                </c:pt>
                <c:pt idx="1839">
                  <c:v>-0.00770716724493781</c:v>
                </c:pt>
                <c:pt idx="1840">
                  <c:v>0.0453764043380529</c:v>
                </c:pt>
                <c:pt idx="1841">
                  <c:v>-0.00185013928816158</c:v>
                </c:pt>
                <c:pt idx="1842">
                  <c:v>-0.00557104504945549</c:v>
                </c:pt>
                <c:pt idx="1843">
                  <c:v>-0.0074766703430198</c:v>
                </c:pt>
                <c:pt idx="1844">
                  <c:v>0.00933713599593933</c:v>
                </c:pt>
                <c:pt idx="1845">
                  <c:v>0.00925075977215162</c:v>
                </c:pt>
                <c:pt idx="1846">
                  <c:v>0.0146254892189788</c:v>
                </c:pt>
                <c:pt idx="1847">
                  <c:v>0.0197670407407768</c:v>
                </c:pt>
                <c:pt idx="1848">
                  <c:v>-0.00178094437099485</c:v>
                </c:pt>
                <c:pt idx="1849">
                  <c:v>-0.0143629040003619</c:v>
                </c:pt>
                <c:pt idx="1850">
                  <c:v>0.00361011222409946</c:v>
                </c:pt>
                <c:pt idx="1851">
                  <c:v>-0.023702112306788</c:v>
                </c:pt>
                <c:pt idx="1852">
                  <c:v>-0.0129992545436393</c:v>
                </c:pt>
                <c:pt idx="1853">
                  <c:v>0.00930239266231325</c:v>
                </c:pt>
                <c:pt idx="1854">
                  <c:v>0.00554018037561566</c:v>
                </c:pt>
                <c:pt idx="1855">
                  <c:v>-0.00184331849428965</c:v>
                </c:pt>
                <c:pt idx="1856">
                  <c:v>-0.00184672259316443</c:v>
                </c:pt>
                <c:pt idx="1857">
                  <c:v>0.00184672259316443</c:v>
                </c:pt>
                <c:pt idx="1858">
                  <c:v>-0.00740744127786197</c:v>
                </c:pt>
                <c:pt idx="1859">
                  <c:v>0.0382909129933147</c:v>
                </c:pt>
                <c:pt idx="1860">
                  <c:v>0.0106762579913422</c:v>
                </c:pt>
                <c:pt idx="1861">
                  <c:v>0</c:v>
                </c:pt>
                <c:pt idx="1862">
                  <c:v>0.00353357258131126</c:v>
                </c:pt>
                <c:pt idx="1863">
                  <c:v>0.0157483569681389</c:v>
                </c:pt>
                <c:pt idx="1864">
                  <c:v>0.022318522955695</c:v>
                </c:pt>
                <c:pt idx="1865">
                  <c:v>-0.0171237060785909</c:v>
                </c:pt>
                <c:pt idx="1866">
                  <c:v>-0.020943173845243</c:v>
                </c:pt>
                <c:pt idx="1867">
                  <c:v>-0.012422519998557</c:v>
                </c:pt>
                <c:pt idx="1868">
                  <c:v>-0.00896866998276114</c:v>
                </c:pt>
                <c:pt idx="1869">
                  <c:v>0</c:v>
                </c:pt>
                <c:pt idx="1870">
                  <c:v>0.00896866998276114</c:v>
                </c:pt>
                <c:pt idx="1871">
                  <c:v>-0.00716848947861326</c:v>
                </c:pt>
                <c:pt idx="1872">
                  <c:v>-0.0144930073025664</c:v>
                </c:pt>
                <c:pt idx="1873">
                  <c:v>-0.00732604009207272</c:v>
                </c:pt>
                <c:pt idx="1874">
                  <c:v>-0.00738010729762273</c:v>
                </c:pt>
                <c:pt idx="1875">
                  <c:v>-0.0130477153924753</c:v>
                </c:pt>
                <c:pt idx="1876">
                  <c:v>0.02409755157906</c:v>
                </c:pt>
                <c:pt idx="1877">
                  <c:v>0.00547946576462532</c:v>
                </c:pt>
                <c:pt idx="1878">
                  <c:v>-0.0146791626630485</c:v>
                </c:pt>
                <c:pt idx="1879">
                  <c:v>-0.013023439886287</c:v>
                </c:pt>
                <c:pt idx="1880">
                  <c:v>-0.00187441479434991</c:v>
                </c:pt>
                <c:pt idx="1881">
                  <c:v>0.0295770173436853</c:v>
                </c:pt>
                <c:pt idx="1882">
                  <c:v>0.0234034083841612</c:v>
                </c:pt>
                <c:pt idx="1883">
                  <c:v>0.022868190903659</c:v>
                </c:pt>
                <c:pt idx="1884">
                  <c:v>-0.0193157892992915</c:v>
                </c:pt>
                <c:pt idx="1885">
                  <c:v>-0.0397882500584128</c:v>
                </c:pt>
                <c:pt idx="1886">
                  <c:v>-0.0375984135570073</c:v>
                </c:pt>
                <c:pt idx="1887">
                  <c:v>-0.0019175461292722</c:v>
                </c:pt>
                <c:pt idx="1888">
                  <c:v>0.00574164256767595</c:v>
                </c:pt>
                <c:pt idx="1889">
                  <c:v>-0.00191022025611964</c:v>
                </c:pt>
                <c:pt idx="1890">
                  <c:v>-0.00960622180543957</c:v>
                </c:pt>
                <c:pt idx="1891">
                  <c:v>0.0285461819063615</c:v>
                </c:pt>
                <c:pt idx="1892">
                  <c:v>-0.0266175409999558</c:v>
                </c:pt>
                <c:pt idx="1893">
                  <c:v>-0.0116280379951199</c:v>
                </c:pt>
                <c:pt idx="1894">
                  <c:v>-0.0019512201312617</c:v>
                </c:pt>
                <c:pt idx="1895">
                  <c:v>0.00971824946892141</c:v>
                </c:pt>
                <c:pt idx="1896">
                  <c:v>0</c:v>
                </c:pt>
                <c:pt idx="1897">
                  <c:v>-0.013632148790057</c:v>
                </c:pt>
                <c:pt idx="1898">
                  <c:v>0.00195886448533233</c:v>
                </c:pt>
                <c:pt idx="1899">
                  <c:v>-0.0118111609283442</c:v>
                </c:pt>
                <c:pt idx="1900">
                  <c:v>-0.00198216120399142</c:v>
                </c:pt>
                <c:pt idx="1901">
                  <c:v>0.00593473551981472</c:v>
                </c:pt>
                <c:pt idx="1902">
                  <c:v>0.00197044398729851</c:v>
                </c:pt>
                <c:pt idx="1903">
                  <c:v>0.0097943975922874</c:v>
                </c:pt>
                <c:pt idx="1904">
                  <c:v>0.0173917427118697</c:v>
                </c:pt>
                <c:pt idx="1905">
                  <c:v>0.0227282510775559</c:v>
                </c:pt>
                <c:pt idx="1906">
                  <c:v>0.029522439266322</c:v>
                </c:pt>
                <c:pt idx="1907">
                  <c:v>0.00181653092639777</c:v>
                </c:pt>
                <c:pt idx="1908">
                  <c:v>-0.0146254892189788</c:v>
                </c:pt>
                <c:pt idx="1909">
                  <c:v>0.00916596701407979</c:v>
                </c:pt>
                <c:pt idx="1910">
                  <c:v>0.0108893997992681</c:v>
                </c:pt>
                <c:pt idx="1911">
                  <c:v>-0.0237454079008019</c:v>
                </c:pt>
                <c:pt idx="1912">
                  <c:v>0.0110295235754991</c:v>
                </c:pt>
                <c:pt idx="1913">
                  <c:v>-0.00918280098233471</c:v>
                </c:pt>
                <c:pt idx="1914">
                  <c:v>0.00368324541629672</c:v>
                </c:pt>
                <c:pt idx="1915">
                  <c:v>-0.0241872256140043</c:v>
                </c:pt>
                <c:pt idx="1916">
                  <c:v>-0.0113637586503152</c:v>
                </c:pt>
                <c:pt idx="1917">
                  <c:v>-0.0192313619278872</c:v>
                </c:pt>
                <c:pt idx="1918">
                  <c:v>0.0211343120739738</c:v>
                </c:pt>
                <c:pt idx="1919">
                  <c:v>0.00379507096855125</c:v>
                </c:pt>
                <c:pt idx="1920">
                  <c:v>-0.0171924005403721</c:v>
                </c:pt>
                <c:pt idx="1921">
                  <c:v>0.0114943794257343</c:v>
                </c:pt>
                <c:pt idx="1922">
                  <c:v>-0.00956945101615059</c:v>
                </c:pt>
                <c:pt idx="1923">
                  <c:v>0.0133717369658894</c:v>
                </c:pt>
                <c:pt idx="1924">
                  <c:v>-0.0172253062818788</c:v>
                </c:pt>
                <c:pt idx="1925">
                  <c:v>-0.0038684767779209</c:v>
                </c:pt>
                <c:pt idx="1926">
                  <c:v>0.0115608224010764</c:v>
                </c:pt>
                <c:pt idx="1927">
                  <c:v>0.00191387618228411</c:v>
                </c:pt>
                <c:pt idx="1928">
                  <c:v>0.00381679852670036</c:v>
                </c:pt>
                <c:pt idx="1929">
                  <c:v>0.0056980211146378</c:v>
                </c:pt>
                <c:pt idx="1930">
                  <c:v>0.0169018108026036</c:v>
                </c:pt>
                <c:pt idx="1931">
                  <c:v>0.0221003470006655</c:v>
                </c:pt>
                <c:pt idx="1932">
                  <c:v>0.00906624523775346</c:v>
                </c:pt>
                <c:pt idx="1933">
                  <c:v>-0.0145457110023788</c:v>
                </c:pt>
                <c:pt idx="1934">
                  <c:v>-0.020352228848898</c:v>
                </c:pt>
                <c:pt idx="1935">
                  <c:v>0.00744882401299041</c:v>
                </c:pt>
                <c:pt idx="1936">
                  <c:v>0.00555043053064885</c:v>
                </c:pt>
                <c:pt idx="1937">
                  <c:v>0.0326707822895491</c:v>
                </c:pt>
                <c:pt idx="1938">
                  <c:v>-0.00178731057409642</c:v>
                </c:pt>
                <c:pt idx="1939">
                  <c:v>0.00357143236759772</c:v>
                </c:pt>
                <c:pt idx="1940">
                  <c:v>-0.0289351108594529</c:v>
                </c:pt>
                <c:pt idx="1941">
                  <c:v>0.01637889208404</c:v>
                </c:pt>
                <c:pt idx="1942">
                  <c:v>0.00898478640781519</c:v>
                </c:pt>
                <c:pt idx="1943">
                  <c:v>-0.00898478640781519</c:v>
                </c:pt>
                <c:pt idx="1944">
                  <c:v>-0.00724640852076686</c:v>
                </c:pt>
                <c:pt idx="1945">
                  <c:v>-0.0239201837176521</c:v>
                </c:pt>
                <c:pt idx="1946">
                  <c:v>-0.0515873687904929</c:v>
                </c:pt>
                <c:pt idx="1947">
                  <c:v>0.0403512955235668</c:v>
                </c:pt>
                <c:pt idx="1948">
                  <c:v>-0.0094608085042287</c:v>
                </c:pt>
                <c:pt idx="1949">
                  <c:v>0.0262679268206103</c:v>
                </c:pt>
                <c:pt idx="1950">
                  <c:v>-0.00743497848751851</c:v>
                </c:pt>
                <c:pt idx="1951">
                  <c:v>-0.0188329483330918</c:v>
                </c:pt>
                <c:pt idx="1952">
                  <c:v>-0.0153259704782265</c:v>
                </c:pt>
                <c:pt idx="1953">
                  <c:v>0.00960622180543957</c:v>
                </c:pt>
                <c:pt idx="1954">
                  <c:v>-0.0193056188941538</c:v>
                </c:pt>
                <c:pt idx="1955">
                  <c:v>0.032601161375398</c:v>
                </c:pt>
                <c:pt idx="1956">
                  <c:v>-0.0190481949706944</c:v>
                </c:pt>
                <c:pt idx="1957">
                  <c:v>-0.00772204609391025</c:v>
                </c:pt>
                <c:pt idx="1958">
                  <c:v>0.0210937830597997</c:v>
                </c:pt>
                <c:pt idx="1959">
                  <c:v>0.020658011620422</c:v>
                </c:pt>
                <c:pt idx="1960">
                  <c:v>0.0110906866941587</c:v>
                </c:pt>
                <c:pt idx="1961">
                  <c:v>0.0127855622969717</c:v>
                </c:pt>
                <c:pt idx="1962">
                  <c:v>0.0036231923694201</c:v>
                </c:pt>
                <c:pt idx="1963">
                  <c:v>0.0072072384049493</c:v>
                </c:pt>
                <c:pt idx="1964">
                  <c:v>0.00358423322781487</c:v>
                </c:pt>
                <c:pt idx="1965">
                  <c:v>0</c:v>
                </c:pt>
                <c:pt idx="1966">
                  <c:v>0.0159719455660525</c:v>
                </c:pt>
                <c:pt idx="1967">
                  <c:v>-0.00884179058146106</c:v>
                </c:pt>
                <c:pt idx="1968">
                  <c:v>-0.00713015498459146</c:v>
                </c:pt>
                <c:pt idx="1969">
                  <c:v>-0.00358423322781487</c:v>
                </c:pt>
                <c:pt idx="1970">
                  <c:v>0.00179372245402654</c:v>
                </c:pt>
                <c:pt idx="1971">
                  <c:v>0.0089206657583798</c:v>
                </c:pt>
                <c:pt idx="1972">
                  <c:v>0.0141095815163199</c:v>
                </c:pt>
                <c:pt idx="1973">
                  <c:v>0.00174978172378726</c:v>
                </c:pt>
                <c:pt idx="1974">
                  <c:v>0.00696866931609375</c:v>
                </c:pt>
                <c:pt idx="1975">
                  <c:v>-0.0104712998672953</c:v>
                </c:pt>
                <c:pt idx="1976">
                  <c:v>0</c:v>
                </c:pt>
                <c:pt idx="1977">
                  <c:v>-0.00351494210744452</c:v>
                </c:pt>
                <c:pt idx="1978">
                  <c:v>-0.0124005131984548</c:v>
                </c:pt>
                <c:pt idx="1979">
                  <c:v>-0.0107527917762624</c:v>
                </c:pt>
                <c:pt idx="1980">
                  <c:v>-0.00723330459351956</c:v>
                </c:pt>
                <c:pt idx="1981">
                  <c:v>0.00723330459351956</c:v>
                </c:pt>
                <c:pt idx="1982">
                  <c:v>0.0231533049747172</c:v>
                </c:pt>
                <c:pt idx="1983">
                  <c:v>-0.01061956882746</c:v>
                </c:pt>
                <c:pt idx="1984">
                  <c:v>0.0211275464258751</c:v>
                </c:pt>
                <c:pt idx="1985">
                  <c:v>0.02409755157906</c:v>
                </c:pt>
                <c:pt idx="1986">
                  <c:v>-0.0136988443581618</c:v>
                </c:pt>
                <c:pt idx="1987">
                  <c:v>-0.00345423486808727</c:v>
                </c:pt>
                <c:pt idx="1988">
                  <c:v>-0.00520382787502705</c:v>
                </c:pt>
                <c:pt idx="1989">
                  <c:v>0.0308243582003751</c:v>
                </c:pt>
                <c:pt idx="1990">
                  <c:v>0.00672271439487648</c:v>
                </c:pt>
                <c:pt idx="1991">
                  <c:v>-0.0151901654939755</c:v>
                </c:pt>
                <c:pt idx="1992">
                  <c:v>-0.00511510066677001</c:v>
                </c:pt>
                <c:pt idx="1993">
                  <c:v>0.0186288198334932</c:v>
                </c:pt>
                <c:pt idx="1994">
                  <c:v>0.00835426746985757</c:v>
                </c:pt>
                <c:pt idx="1995">
                  <c:v>-0.00166527931906124</c:v>
                </c:pt>
                <c:pt idx="1996">
                  <c:v>0.00498754151103942</c:v>
                </c:pt>
                <c:pt idx="1997">
                  <c:v>-0.00832644277655348</c:v>
                </c:pt>
                <c:pt idx="1998">
                  <c:v>-0.00671143458798706</c:v>
                </c:pt>
                <c:pt idx="1999">
                  <c:v>-0.00337268447863881</c:v>
                </c:pt>
                <c:pt idx="2000">
                  <c:v>0.0184105618431794</c:v>
                </c:pt>
                <c:pt idx="2001">
                  <c:v>-0.0217946598274201</c:v>
                </c:pt>
                <c:pt idx="2002">
                  <c:v>0.00507186209796018</c:v>
                </c:pt>
                <c:pt idx="2003">
                  <c:v>-0.00337838159162729</c:v>
                </c:pt>
                <c:pt idx="2004">
                  <c:v>-0.00508906950747168</c:v>
                </c:pt>
                <c:pt idx="2005">
                  <c:v>-0.00853976154813374</c:v>
                </c:pt>
                <c:pt idx="2006">
                  <c:v>-0.00861331767811535</c:v>
                </c:pt>
                <c:pt idx="2007">
                  <c:v>-0.00520382787502705</c:v>
                </c:pt>
                <c:pt idx="2008">
                  <c:v>0.00173761989854082</c:v>
                </c:pt>
                <c:pt idx="2009">
                  <c:v>0.0172121288811216</c:v>
                </c:pt>
                <c:pt idx="2010">
                  <c:v>0.0118746094207127</c:v>
                </c:pt>
                <c:pt idx="2011">
                  <c:v>0.0299025601738698</c:v>
                </c:pt>
                <c:pt idx="2012">
                  <c:v>-0.0215062052209634</c:v>
                </c:pt>
                <c:pt idx="2013">
                  <c:v>-0.00502934840500213</c:v>
                </c:pt>
                <c:pt idx="2014">
                  <c:v>-0.00336700654790434</c:v>
                </c:pt>
                <c:pt idx="2015">
                  <c:v>-0.0016877641137194</c:v>
                </c:pt>
                <c:pt idx="2016">
                  <c:v>-0.0118947876521496</c:v>
                </c:pt>
                <c:pt idx="2017">
                  <c:v>-0.013769580723757</c:v>
                </c:pt>
                <c:pt idx="2018">
                  <c:v>-0.00695654979335991</c:v>
                </c:pt>
                <c:pt idx="2019">
                  <c:v>-0.0158314652166807</c:v>
                </c:pt>
                <c:pt idx="2020">
                  <c:v>-0.0178895647507753</c:v>
                </c:pt>
                <c:pt idx="2021">
                  <c:v>-0.00361664047018806</c:v>
                </c:pt>
                <c:pt idx="2022">
                  <c:v>-0.0036297680505788</c:v>
                </c:pt>
                <c:pt idx="2023">
                  <c:v>-0.0018198367169866</c:v>
                </c:pt>
                <c:pt idx="2024">
                  <c:v>0.0126698527410518</c:v>
                </c:pt>
                <c:pt idx="2025">
                  <c:v>0.0195910094771703</c:v>
                </c:pt>
                <c:pt idx="2026">
                  <c:v>0.0105264129869873</c:v>
                </c:pt>
                <c:pt idx="2027">
                  <c:v>0.0121423868257251</c:v>
                </c:pt>
                <c:pt idx="2028">
                  <c:v>0.0136988443581618</c:v>
                </c:pt>
                <c:pt idx="2029">
                  <c:v>-0.00170212807053005</c:v>
                </c:pt>
                <c:pt idx="2030">
                  <c:v>-0.00170503025108371</c:v>
                </c:pt>
                <c:pt idx="2031">
                  <c:v>0.00680274732275255</c:v>
                </c:pt>
                <c:pt idx="2032">
                  <c:v>0.0217946598274201</c:v>
                </c:pt>
                <c:pt idx="2033">
                  <c:v>-0.00832644277655348</c:v>
                </c:pt>
                <c:pt idx="2034">
                  <c:v>-0.0168638060520054</c:v>
                </c:pt>
                <c:pt idx="2035">
                  <c:v>0.00169923575295972</c:v>
                </c:pt>
                <c:pt idx="2036">
                  <c:v>0.00338983375451196</c:v>
                </c:pt>
                <c:pt idx="2037">
                  <c:v>0.0623152392943425</c:v>
                </c:pt>
                <c:pt idx="2038">
                  <c:v>-0.0144117786613034</c:v>
                </c:pt>
                <c:pt idx="2039">
                  <c:v>0.0301849763383979</c:v>
                </c:pt>
                <c:pt idx="2040">
                  <c:v>0.00312500254313441</c:v>
                </c:pt>
                <c:pt idx="2041">
                  <c:v>-0.0284829381332168</c:v>
                </c:pt>
                <c:pt idx="2042">
                  <c:v>0.0222231367847101</c:v>
                </c:pt>
                <c:pt idx="2043">
                  <c:v>-0.00629923342798655</c:v>
                </c:pt>
                <c:pt idx="2044">
                  <c:v>-0.00158102799731896</c:v>
                </c:pt>
                <c:pt idx="2045">
                  <c:v>-0.0191699161077201</c:v>
                </c:pt>
                <c:pt idx="2046">
                  <c:v>-0.00647251450561726</c:v>
                </c:pt>
                <c:pt idx="2047">
                  <c:v>0.00969312920565901</c:v>
                </c:pt>
                <c:pt idx="2048">
                  <c:v>-0.00969312920565901</c:v>
                </c:pt>
                <c:pt idx="2049">
                  <c:v>0.00808411839995848</c:v>
                </c:pt>
                <c:pt idx="2050">
                  <c:v>0.0143887374520997</c:v>
                </c:pt>
                <c:pt idx="2051">
                  <c:v>-0.0224728558520582</c:v>
                </c:pt>
                <c:pt idx="2052">
                  <c:v>-0.00651468102119424</c:v>
                </c:pt>
                <c:pt idx="2053">
                  <c:v>-0.00491401480242892</c:v>
                </c:pt>
                <c:pt idx="2054">
                  <c:v>-0.0165566695944479</c:v>
                </c:pt>
                <c:pt idx="2055">
                  <c:v>-0.0151390612156836</c:v>
                </c:pt>
                <c:pt idx="2056">
                  <c:v>0.00675678246287959</c:v>
                </c:pt>
                <c:pt idx="2057">
                  <c:v>0.0100503358535011</c:v>
                </c:pt>
                <c:pt idx="2058">
                  <c:v>0.00664454271866877</c:v>
                </c:pt>
                <c:pt idx="2059">
                  <c:v>0.016420730212328</c:v>
                </c:pt>
                <c:pt idx="2060">
                  <c:v>-0.00489796897554751</c:v>
                </c:pt>
                <c:pt idx="2061">
                  <c:v>0.00489796897554751</c:v>
                </c:pt>
                <c:pt idx="2062">
                  <c:v>0</c:v>
                </c:pt>
                <c:pt idx="2063">
                  <c:v>-0.00982004618097587</c:v>
                </c:pt>
                <c:pt idx="2064">
                  <c:v>-0.00991743665734557</c:v>
                </c:pt>
                <c:pt idx="2065">
                  <c:v>-0.0303564624805945</c:v>
                </c:pt>
                <c:pt idx="2066">
                  <c:v>0.0236897711224051</c:v>
                </c:pt>
                <c:pt idx="2067">
                  <c:v>0.00832644277655348</c:v>
                </c:pt>
                <c:pt idx="2068">
                  <c:v>-0.00165975141836405</c:v>
                </c:pt>
                <c:pt idx="2069">
                  <c:v>-0.00166251077361412</c:v>
                </c:pt>
                <c:pt idx="2070">
                  <c:v>0.0132233331746896</c:v>
                </c:pt>
                <c:pt idx="2071">
                  <c:v>0.0243321006595307</c:v>
                </c:pt>
                <c:pt idx="2072">
                  <c:v>0.0158985860677987</c:v>
                </c:pt>
                <c:pt idx="2073">
                  <c:v>-0.0126985833371274</c:v>
                </c:pt>
                <c:pt idx="2074">
                  <c:v>-0.00963089306096165</c:v>
                </c:pt>
                <c:pt idx="2075">
                  <c:v>0.00322061470004176</c:v>
                </c:pt>
                <c:pt idx="2076">
                  <c:v>0.0127797266463991</c:v>
                </c:pt>
                <c:pt idx="2077">
                  <c:v>-0.00317965291737909</c:v>
                </c:pt>
                <c:pt idx="2078">
                  <c:v>-0.0274432072966038</c:v>
                </c:pt>
                <c:pt idx="2079">
                  <c:v>-0.00656816811209726</c:v>
                </c:pt>
                <c:pt idx="2080">
                  <c:v>-0.00661159433231262</c:v>
                </c:pt>
                <c:pt idx="2081">
                  <c:v>-0.00165975141836405</c:v>
                </c:pt>
                <c:pt idx="2082">
                  <c:v>0.00827134575067667</c:v>
                </c:pt>
                <c:pt idx="2083">
                  <c:v>-0.00164880499018327</c:v>
                </c:pt>
              </c:numCache>
            </c:numRef>
          </c:yVal>
          <c:smooth val="0"/>
        </c:ser>
        <c:axId val="48321843"/>
        <c:axId val="43704107"/>
      </c:scatterChart>
      <c:valAx>
        <c:axId val="48321843"/>
        <c:scaling>
          <c:orientation val="minMax"/>
        </c:scaling>
        <c:delete val="0"/>
        <c:axPos val="b"/>
        <c:numFmt formatCode="mm/dd/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107"/>
        <c:crossesAt val="0"/>
        <c:crossBetween val="midCat"/>
      </c:valAx>
      <c:valAx>
        <c:axId val="43704107"/>
        <c:scaling>
          <c:orientation val="minMax"/>
          <c:max val="0.08"/>
          <c:min val="-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3. Приращения логарифмов цен акций второй  компании.</a:t>
            </a:r>
          </a:p>
        </c:rich>
      </c:tx>
      <c:layout>
        <c:manualLayout>
          <c:xMode val="edge"/>
          <c:yMode val="edge"/>
          <c:x val="0.271099855914072"/>
          <c:y val="0.939098291116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34407950551448"/>
          <c:w val="0.876348076671178"/>
          <c:h val="0.829475215125439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A$2:$A$2085</c:f>
              <c:numCache>
                <c:formatCode>General</c:formatCode>
                <c:ptCount val="2084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</c:numCache>
            </c:numRef>
          </c:xVal>
          <c:yVal>
            <c:numRef>
              <c:f>'[1]Del ln'!$C$2:$C$2085</c:f>
              <c:numCache>
                <c:formatCode>General</c:formatCode>
                <c:ptCount val="2084"/>
                <c:pt idx="0">
                  <c:v>0.0441763623328284</c:v>
                </c:pt>
                <c:pt idx="1">
                  <c:v>0.0294354550104172</c:v>
                </c:pt>
                <c:pt idx="2">
                  <c:v>0.0286438833611018</c:v>
                </c:pt>
                <c:pt idx="3">
                  <c:v>-0.0031647980601166</c:v>
                </c:pt>
                <c:pt idx="4">
                  <c:v>-0.0222327474591171</c:v>
                </c:pt>
                <c:pt idx="5">
                  <c:v>0.0347329102233482</c:v>
                </c:pt>
                <c:pt idx="6">
                  <c:v>0.0245411089161181</c:v>
                </c:pt>
                <c:pt idx="7">
                  <c:v>-0.00910801903072755</c:v>
                </c:pt>
                <c:pt idx="8">
                  <c:v>0.0241697767071458</c:v>
                </c:pt>
                <c:pt idx="9">
                  <c:v>-0.018072345557782</c:v>
                </c:pt>
                <c:pt idx="10">
                  <c:v>-0.0153385507868329</c:v>
                </c:pt>
                <c:pt idx="11">
                  <c:v>-0.0218165056404263</c:v>
                </c:pt>
                <c:pt idx="12">
                  <c:v>-0.0159238223424207</c:v>
                </c:pt>
                <c:pt idx="13">
                  <c:v>-0.0194180858571018</c:v>
                </c:pt>
                <c:pt idx="14">
                  <c:v>-0.00655740054615883</c:v>
                </c:pt>
                <c:pt idx="15">
                  <c:v>0.00984610447337664</c:v>
                </c:pt>
                <c:pt idx="16">
                  <c:v>0.00649336065064521</c:v>
                </c:pt>
                <c:pt idx="17">
                  <c:v>0.0160258193780098</c:v>
                </c:pt>
                <c:pt idx="18">
                  <c:v>0.0251585596361545</c:v>
                </c:pt>
                <c:pt idx="19">
                  <c:v>0</c:v>
                </c:pt>
                <c:pt idx="20">
                  <c:v>0.0154330898853905</c:v>
                </c:pt>
                <c:pt idx="21">
                  <c:v>-0.0092411196374691</c:v>
                </c:pt>
                <c:pt idx="22">
                  <c:v>-0.012422519998557</c:v>
                </c:pt>
                <c:pt idx="23">
                  <c:v>0.00623054975063564</c:v>
                </c:pt>
                <c:pt idx="24">
                  <c:v>0.0184620628397356</c:v>
                </c:pt>
                <c:pt idx="25">
                  <c:v>0.0211408037528007</c:v>
                </c:pt>
                <c:pt idx="26">
                  <c:v>-0.00901944322045578</c:v>
                </c:pt>
                <c:pt idx="27">
                  <c:v>-0.0182375875497809</c:v>
                </c:pt>
                <c:pt idx="28">
                  <c:v>-0.00922029064891072</c:v>
                </c:pt>
                <c:pt idx="29">
                  <c:v>-0.00312554517338892</c:v>
                </c:pt>
                <c:pt idx="30">
                  <c:v>0</c:v>
                </c:pt>
                <c:pt idx="31">
                  <c:v>0</c:v>
                </c:pt>
                <c:pt idx="32">
                  <c:v>-0.00623054975063564</c:v>
                </c:pt>
                <c:pt idx="33">
                  <c:v>0</c:v>
                </c:pt>
                <c:pt idx="34">
                  <c:v>-0.00626961301359552</c:v>
                </c:pt>
                <c:pt idx="35">
                  <c:v>-0.00945334745164095</c:v>
                </c:pt>
                <c:pt idx="36">
                  <c:v>-0.0160257378493442</c:v>
                </c:pt>
                <c:pt idx="37">
                  <c:v>-0.012987195526811</c:v>
                </c:pt>
                <c:pt idx="38">
                  <c:v>-0.00982589415129098</c:v>
                </c:pt>
                <c:pt idx="39">
                  <c:v>0</c:v>
                </c:pt>
                <c:pt idx="40">
                  <c:v>0.0163405751724848</c:v>
                </c:pt>
                <c:pt idx="41">
                  <c:v>0.0256424306133378</c:v>
                </c:pt>
                <c:pt idx="42">
                  <c:v>0.00630916919326463</c:v>
                </c:pt>
                <c:pt idx="43">
                  <c:v>0.0430835861363117</c:v>
                </c:pt>
                <c:pt idx="44">
                  <c:v>0.0355066884569095</c:v>
                </c:pt>
                <c:pt idx="45">
                  <c:v>0.00579711768432611</c:v>
                </c:pt>
                <c:pt idx="46">
                  <c:v>0.0340942113429761</c:v>
                </c:pt>
                <c:pt idx="47">
                  <c:v>-0.00560225554866989</c:v>
                </c:pt>
                <c:pt idx="48">
                  <c:v>-0.00279040641926098</c:v>
                </c:pt>
                <c:pt idx="49">
                  <c:v>-0.01420716994931</c:v>
                </c:pt>
                <c:pt idx="50">
                  <c:v>-0.00573067470898492</c:v>
                </c:pt>
                <c:pt idx="51">
                  <c:v>0.0142882397915414</c:v>
                </c:pt>
                <c:pt idx="52">
                  <c:v>-0.0258490621926177</c:v>
                </c:pt>
                <c:pt idx="53">
                  <c:v>-0.0116960397631911</c:v>
                </c:pt>
                <c:pt idx="54">
                  <c:v>0.0058651194523982</c:v>
                </c:pt>
                <c:pt idx="55">
                  <c:v>-0.00290479964372237</c:v>
                </c:pt>
                <c:pt idx="56">
                  <c:v>0.00873571995451528</c:v>
                </c:pt>
                <c:pt idx="57">
                  <c:v>0</c:v>
                </c:pt>
                <c:pt idx="58">
                  <c:v>0</c:v>
                </c:pt>
                <c:pt idx="59">
                  <c:v>0.00292594779491173</c:v>
                </c:pt>
                <c:pt idx="60">
                  <c:v>0.011527239407501</c:v>
                </c:pt>
                <c:pt idx="61">
                  <c:v>-0.00289236480133637</c:v>
                </c:pt>
                <c:pt idx="62">
                  <c:v>-0.0115608224010764</c:v>
                </c:pt>
                <c:pt idx="63">
                  <c:v>-0.00873571995451528</c:v>
                </c:pt>
                <c:pt idx="64">
                  <c:v>-0.0177515252819385</c:v>
                </c:pt>
                <c:pt idx="65">
                  <c:v>0.0264872452364537</c:v>
                </c:pt>
                <c:pt idx="66">
                  <c:v>0.0144531872024127</c:v>
                </c:pt>
                <c:pt idx="67">
                  <c:v>0.00571417065311275</c:v>
                </c:pt>
                <c:pt idx="68">
                  <c:v>0</c:v>
                </c:pt>
                <c:pt idx="69">
                  <c:v>0.00848789790485105</c:v>
                </c:pt>
                <c:pt idx="70">
                  <c:v>0.0112360732669257</c:v>
                </c:pt>
                <c:pt idx="71">
                  <c:v>-0.0225998319172409</c:v>
                </c:pt>
                <c:pt idx="72">
                  <c:v>0.01420716994931</c:v>
                </c:pt>
                <c:pt idx="73">
                  <c:v>0.00839266196793087</c:v>
                </c:pt>
                <c:pt idx="74">
                  <c:v>0.0329700192375699</c:v>
                </c:pt>
                <c:pt idx="75">
                  <c:v>0.0266682470821613</c:v>
                </c:pt>
                <c:pt idx="76">
                  <c:v>-0.0132238936442399</c:v>
                </c:pt>
                <c:pt idx="77">
                  <c:v>0.00531904830582608</c:v>
                </c:pt>
                <c:pt idx="78">
                  <c:v>0.0131542012245576</c:v>
                </c:pt>
                <c:pt idx="79">
                  <c:v>-0.0131542012245576</c:v>
                </c:pt>
                <c:pt idx="80">
                  <c:v>0.00790484533841385</c:v>
                </c:pt>
                <c:pt idx="81">
                  <c:v>0.0310905870700311</c:v>
                </c:pt>
                <c:pt idx="82">
                  <c:v>-0.0206192872027358</c:v>
                </c:pt>
                <c:pt idx="83">
                  <c:v>-0.0104712998672953</c:v>
                </c:pt>
                <c:pt idx="84">
                  <c:v>0.0310905870700311</c:v>
                </c:pt>
                <c:pt idx="85">
                  <c:v>0.0101523714640179</c:v>
                </c:pt>
                <c:pt idx="86">
                  <c:v>0.0125671659777757</c:v>
                </c:pt>
                <c:pt idx="87">
                  <c:v>-0.00251683012427417</c:v>
                </c:pt>
                <c:pt idx="88">
                  <c:v>-0.0227365269738704</c:v>
                </c:pt>
                <c:pt idx="89">
                  <c:v>-0.00772268051083813</c:v>
                </c:pt>
                <c:pt idx="90">
                  <c:v>-0.0129494629323137</c:v>
                </c:pt>
                <c:pt idx="91">
                  <c:v>0.0103894879597877</c:v>
                </c:pt>
                <c:pt idx="92">
                  <c:v>0.0204606532098386</c:v>
                </c:pt>
                <c:pt idx="93">
                  <c:v>0.00505041375707416</c:v>
                </c:pt>
                <c:pt idx="94">
                  <c:v>-0.00760552231972644</c:v>
                </c:pt>
                <c:pt idx="95">
                  <c:v>0.005063301956546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00250819339389441</c:v>
                </c:pt>
                <c:pt idx="100">
                  <c:v>-0.012759278736894</c:v>
                </c:pt>
                <c:pt idx="101">
                  <c:v>-0.00770137447294461</c:v>
                </c:pt>
                <c:pt idx="102">
                  <c:v>0</c:v>
                </c:pt>
                <c:pt idx="103">
                  <c:v>0</c:v>
                </c:pt>
                <c:pt idx="104">
                  <c:v>-0.00780281206302069</c:v>
                </c:pt>
                <c:pt idx="105">
                  <c:v>0.00780281206302069</c:v>
                </c:pt>
                <c:pt idx="106">
                  <c:v>0.00255997497252602</c:v>
                </c:pt>
                <c:pt idx="107">
                  <c:v>0.00772268051083813</c:v>
                </c:pt>
                <c:pt idx="108">
                  <c:v>0.00253381965635091</c:v>
                </c:pt>
                <c:pt idx="109">
                  <c:v>-0.0128164751397151</c:v>
                </c:pt>
                <c:pt idx="110">
                  <c:v>-0.028856221260853</c:v>
                </c:pt>
                <c:pt idx="111">
                  <c:v>-0.00533334597536284</c:v>
                </c:pt>
                <c:pt idx="112">
                  <c:v>-0.0107527917762615</c:v>
                </c:pt>
                <c:pt idx="113">
                  <c:v>-0.0108696722369039</c:v>
                </c:pt>
                <c:pt idx="114">
                  <c:v>-0.0109891215755953</c:v>
                </c:pt>
                <c:pt idx="115">
                  <c:v>-0.00829953946321682</c:v>
                </c:pt>
                <c:pt idx="116">
                  <c:v>0.00555544638960281</c:v>
                </c:pt>
                <c:pt idx="117">
                  <c:v>-0.00555544638960281</c:v>
                </c:pt>
                <c:pt idx="118">
                  <c:v>0</c:v>
                </c:pt>
                <c:pt idx="119">
                  <c:v>-0.00281168596185388</c:v>
                </c:pt>
                <c:pt idx="120">
                  <c:v>0.00281168596185388</c:v>
                </c:pt>
                <c:pt idx="121">
                  <c:v>0.00275935908760161</c:v>
                </c:pt>
                <c:pt idx="122">
                  <c:v>0.038151765964376</c:v>
                </c:pt>
                <c:pt idx="123">
                  <c:v>0</c:v>
                </c:pt>
                <c:pt idx="124">
                  <c:v>0.0211648111920435</c:v>
                </c:pt>
                <c:pt idx="125">
                  <c:v>-0.031917602968305</c:v>
                </c:pt>
                <c:pt idx="126">
                  <c:v>-0.0218587938124992</c:v>
                </c:pt>
                <c:pt idx="127">
                  <c:v>-0.00554018037561521</c:v>
                </c:pt>
                <c:pt idx="128">
                  <c:v>0.0027960873020012</c:v>
                </c:pt>
                <c:pt idx="129">
                  <c:v>0</c:v>
                </c:pt>
                <c:pt idx="130">
                  <c:v>0.00825374888458352</c:v>
                </c:pt>
                <c:pt idx="131">
                  <c:v>0.0217399866364061</c:v>
                </c:pt>
                <c:pt idx="132">
                  <c:v>0.0133725531088711</c:v>
                </c:pt>
                <c:pt idx="133">
                  <c:v>-0.00267726399212309</c:v>
                </c:pt>
                <c:pt idx="134">
                  <c:v>-0.0187708193675777</c:v>
                </c:pt>
                <c:pt idx="135">
                  <c:v>0.0054053016949509</c:v>
                </c:pt>
                <c:pt idx="136">
                  <c:v>0.0160427816647499</c:v>
                </c:pt>
                <c:pt idx="137">
                  <c:v>0.00262778823756982</c:v>
                </c:pt>
                <c:pt idx="138">
                  <c:v>0</c:v>
                </c:pt>
                <c:pt idx="139">
                  <c:v>0.0363676441708751</c:v>
                </c:pt>
                <c:pt idx="140">
                  <c:v>0.0101523714640179</c:v>
                </c:pt>
                <c:pt idx="141">
                  <c:v>-0.0050633019565467</c:v>
                </c:pt>
                <c:pt idx="142">
                  <c:v>0</c:v>
                </c:pt>
                <c:pt idx="143">
                  <c:v>-0.0102041701742417</c:v>
                </c:pt>
                <c:pt idx="144">
                  <c:v>0</c:v>
                </c:pt>
                <c:pt idx="145">
                  <c:v>-0.0155041865359653</c:v>
                </c:pt>
                <c:pt idx="146">
                  <c:v>-0.0104712998672953</c:v>
                </c:pt>
                <c:pt idx="147">
                  <c:v>-0.0159154553058998</c:v>
                </c:pt>
                <c:pt idx="148">
                  <c:v>-0.00536194314138516</c:v>
                </c:pt>
                <c:pt idx="149">
                  <c:v>0</c:v>
                </c:pt>
                <c:pt idx="150">
                  <c:v>0.0369435151916844</c:v>
                </c:pt>
                <c:pt idx="151">
                  <c:v>-0.0156661167443994</c:v>
                </c:pt>
                <c:pt idx="152">
                  <c:v>-0.0105821093305369</c:v>
                </c:pt>
                <c:pt idx="153">
                  <c:v>0.0262482260749364</c:v>
                </c:pt>
                <c:pt idx="154">
                  <c:v>-0.0051948168771041</c:v>
                </c:pt>
                <c:pt idx="155">
                  <c:v>0.0206192872027358</c:v>
                </c:pt>
                <c:pt idx="156">
                  <c:v>-0.00511510066677046</c:v>
                </c:pt>
                <c:pt idx="157">
                  <c:v>-0.0207261305171169</c:v>
                </c:pt>
                <c:pt idx="158">
                  <c:v>0.0104167608582557</c:v>
                </c:pt>
                <c:pt idx="159">
                  <c:v>0</c:v>
                </c:pt>
                <c:pt idx="160">
                  <c:v>-0.0104167608582557</c:v>
                </c:pt>
                <c:pt idx="161">
                  <c:v>-0.0593165771564195</c:v>
                </c:pt>
                <c:pt idx="162">
                  <c:v>0.0487901641694317</c:v>
                </c:pt>
                <c:pt idx="163">
                  <c:v>-0.0160003413464409</c:v>
                </c:pt>
                <c:pt idx="164">
                  <c:v>-0.0108109161042158</c:v>
                </c:pt>
                <c:pt idx="165">
                  <c:v>0</c:v>
                </c:pt>
                <c:pt idx="166">
                  <c:v>0.0425596144187961</c:v>
                </c:pt>
                <c:pt idx="167">
                  <c:v>-0.0157483569681394</c:v>
                </c:pt>
                <c:pt idx="168">
                  <c:v>0.0157483569681394</c:v>
                </c:pt>
                <c:pt idx="169">
                  <c:v>-0.0104712998672953</c:v>
                </c:pt>
                <c:pt idx="170">
                  <c:v>-0.00527705710084403</c:v>
                </c:pt>
                <c:pt idx="171">
                  <c:v>0.0157483569681394</c:v>
                </c:pt>
                <c:pt idx="172">
                  <c:v>0.0051948168771041</c:v>
                </c:pt>
                <c:pt idx="173">
                  <c:v>0</c:v>
                </c:pt>
                <c:pt idx="174">
                  <c:v>-0.0156661167443994</c:v>
                </c:pt>
                <c:pt idx="175">
                  <c:v>-0.0105821093305369</c:v>
                </c:pt>
                <c:pt idx="176">
                  <c:v>-0.0490561569891943</c:v>
                </c:pt>
                <c:pt idx="177">
                  <c:v>-0.00560225554866989</c:v>
                </c:pt>
                <c:pt idx="178">
                  <c:v>0</c:v>
                </c:pt>
                <c:pt idx="179">
                  <c:v>0.0331522073169004</c:v>
                </c:pt>
                <c:pt idx="180">
                  <c:v>0</c:v>
                </c:pt>
                <c:pt idx="181">
                  <c:v>-0.021978906718775</c:v>
                </c:pt>
                <c:pt idx="182">
                  <c:v>-0.0454623740767577</c:v>
                </c:pt>
                <c:pt idx="183">
                  <c:v>0.0286552557603765</c:v>
                </c:pt>
                <c:pt idx="184">
                  <c:v>-0.0228581380760504</c:v>
                </c:pt>
                <c:pt idx="185">
                  <c:v>0.017192400540373</c:v>
                </c:pt>
                <c:pt idx="186">
                  <c:v>-0.0229895182246991</c:v>
                </c:pt>
                <c:pt idx="187">
                  <c:v>0</c:v>
                </c:pt>
                <c:pt idx="188">
                  <c:v>-0.0175957618903793</c:v>
                </c:pt>
                <c:pt idx="189">
                  <c:v>-0.00593473551981472</c:v>
                </c:pt>
                <c:pt idx="190">
                  <c:v>0.0118344576470029</c:v>
                </c:pt>
                <c:pt idx="191">
                  <c:v>-0.0359320092260633</c:v>
                </c:pt>
                <c:pt idx="192">
                  <c:v>0.0359320092260633</c:v>
                </c:pt>
                <c:pt idx="193">
                  <c:v>0</c:v>
                </c:pt>
                <c:pt idx="194">
                  <c:v>0.0459851132418234</c:v>
                </c:pt>
                <c:pt idx="195">
                  <c:v>0.0652405218684011</c:v>
                </c:pt>
                <c:pt idx="196">
                  <c:v>0.0512932943875506</c:v>
                </c:pt>
                <c:pt idx="197">
                  <c:v>-0.00501254182354449</c:v>
                </c:pt>
                <c:pt idx="198">
                  <c:v>0.0199011543172949</c:v>
                </c:pt>
                <c:pt idx="199">
                  <c:v>0.0146701897477937</c:v>
                </c:pt>
                <c:pt idx="200">
                  <c:v>0</c:v>
                </c:pt>
                <c:pt idx="201">
                  <c:v>0</c:v>
                </c:pt>
                <c:pt idx="202">
                  <c:v>-0.11839001594816</c:v>
                </c:pt>
                <c:pt idx="203">
                  <c:v>0.0583720062219073</c:v>
                </c:pt>
                <c:pt idx="204">
                  <c:v>0</c:v>
                </c:pt>
                <c:pt idx="205">
                  <c:v>-0.00516797015844261</c:v>
                </c:pt>
                <c:pt idx="206">
                  <c:v>0.0406147191541901</c:v>
                </c:pt>
                <c:pt idx="207">
                  <c:v>0.0197050710793323</c:v>
                </c:pt>
                <c:pt idx="208">
                  <c:v>0</c:v>
                </c:pt>
                <c:pt idx="209">
                  <c:v>-0.0197050710793323</c:v>
                </c:pt>
                <c:pt idx="210">
                  <c:v>-0.0201011793210872</c:v>
                </c:pt>
                <c:pt idx="211">
                  <c:v>-0.025708356710207</c:v>
                </c:pt>
                <c:pt idx="212">
                  <c:v>0.0051948168771041</c:v>
                </c:pt>
                <c:pt idx="213">
                  <c:v>0.0255768417896496</c:v>
                </c:pt>
                <c:pt idx="214">
                  <c:v>0.0200006667066694</c:v>
                </c:pt>
                <c:pt idx="215">
                  <c:v>-0.0149628726767124</c:v>
                </c:pt>
                <c:pt idx="216">
                  <c:v>-0.00503779402995708</c:v>
                </c:pt>
                <c:pt idx="217">
                  <c:v>-0.020408871631207</c:v>
                </c:pt>
                <c:pt idx="218">
                  <c:v>-0.0103627870355467</c:v>
                </c:pt>
                <c:pt idx="219">
                  <c:v>0.0155041865359653</c:v>
                </c:pt>
                <c:pt idx="220">
                  <c:v>0.0203052661607455</c:v>
                </c:pt>
                <c:pt idx="221">
                  <c:v>-0.0101010959865038</c:v>
                </c:pt>
                <c:pt idx="222">
                  <c:v>0.0050633019565467</c:v>
                </c:pt>
                <c:pt idx="223">
                  <c:v>0.0100503358535016</c:v>
                </c:pt>
                <c:pt idx="224">
                  <c:v>0</c:v>
                </c:pt>
                <c:pt idx="225">
                  <c:v>-0.0202027073175195</c:v>
                </c:pt>
                <c:pt idx="226">
                  <c:v>-0.00511510066677046</c:v>
                </c:pt>
                <c:pt idx="227">
                  <c:v>-0.0418909417091604</c:v>
                </c:pt>
                <c:pt idx="228">
                  <c:v>0.00533334597536284</c:v>
                </c:pt>
                <c:pt idx="229">
                  <c:v>-0.0324352757531541</c:v>
                </c:pt>
                <c:pt idx="230">
                  <c:v>0</c:v>
                </c:pt>
                <c:pt idx="231">
                  <c:v>0</c:v>
                </c:pt>
                <c:pt idx="232">
                  <c:v>-0.00550965581096952</c:v>
                </c:pt>
                <c:pt idx="233">
                  <c:v>0</c:v>
                </c:pt>
                <c:pt idx="234">
                  <c:v>0</c:v>
                </c:pt>
                <c:pt idx="235">
                  <c:v>-0.00554018037561521</c:v>
                </c:pt>
                <c:pt idx="236">
                  <c:v>0</c:v>
                </c:pt>
                <c:pt idx="237">
                  <c:v>-0.0111733005981254</c:v>
                </c:pt>
                <c:pt idx="238">
                  <c:v>0.0111733005981254</c:v>
                </c:pt>
                <c:pt idx="239">
                  <c:v>0</c:v>
                </c:pt>
                <c:pt idx="240">
                  <c:v>-0.0168071183163812</c:v>
                </c:pt>
                <c:pt idx="241">
                  <c:v>-0.0170944333593002</c:v>
                </c:pt>
                <c:pt idx="242">
                  <c:v>-0.0173917427118693</c:v>
                </c:pt>
                <c:pt idx="243">
                  <c:v>-0.0296757681461166</c:v>
                </c:pt>
                <c:pt idx="244">
                  <c:v>-0.00604231445596248</c:v>
                </c:pt>
                <c:pt idx="245">
                  <c:v>0.018018505502678</c:v>
                </c:pt>
                <c:pt idx="246">
                  <c:v>-0.018018505502678</c:v>
                </c:pt>
                <c:pt idx="247">
                  <c:v>0</c:v>
                </c:pt>
                <c:pt idx="248">
                  <c:v>-0.0307716586667537</c:v>
                </c:pt>
                <c:pt idx="249">
                  <c:v>0</c:v>
                </c:pt>
                <c:pt idx="250">
                  <c:v>0.00623054975063564</c:v>
                </c:pt>
                <c:pt idx="251">
                  <c:v>0</c:v>
                </c:pt>
                <c:pt idx="252">
                  <c:v>0.0484943499386108</c:v>
                </c:pt>
                <c:pt idx="253">
                  <c:v>0</c:v>
                </c:pt>
                <c:pt idx="254">
                  <c:v>0.00589972212718815</c:v>
                </c:pt>
                <c:pt idx="255">
                  <c:v>0</c:v>
                </c:pt>
                <c:pt idx="256">
                  <c:v>0.0174931574475172</c:v>
                </c:pt>
                <c:pt idx="257">
                  <c:v>-0.00579711768432611</c:v>
                </c:pt>
                <c:pt idx="258">
                  <c:v>0</c:v>
                </c:pt>
                <c:pt idx="259">
                  <c:v>0.0286552557603765</c:v>
                </c:pt>
                <c:pt idx="260">
                  <c:v>-0.0113637586503152</c:v>
                </c:pt>
                <c:pt idx="261">
                  <c:v>0.0056980211146378</c:v>
                </c:pt>
                <c:pt idx="262">
                  <c:v>-0.0229895182246991</c:v>
                </c:pt>
                <c:pt idx="263">
                  <c:v>0.00579711768432611</c:v>
                </c:pt>
                <c:pt idx="264">
                  <c:v>0</c:v>
                </c:pt>
                <c:pt idx="265">
                  <c:v>-0.011628037995119</c:v>
                </c:pt>
                <c:pt idx="266">
                  <c:v>0</c:v>
                </c:pt>
                <c:pt idx="267">
                  <c:v>-0.0176995770994011</c:v>
                </c:pt>
                <c:pt idx="268">
                  <c:v>-0.0487901641694317</c:v>
                </c:pt>
                <c:pt idx="269">
                  <c:v>0.0246926125903713</c:v>
                </c:pt>
                <c:pt idx="270">
                  <c:v>-0.0184620628397356</c:v>
                </c:pt>
                <c:pt idx="271">
                  <c:v>-0.00623054975063564</c:v>
                </c:pt>
                <c:pt idx="272">
                  <c:v>-0.00626961301359552</c:v>
                </c:pt>
                <c:pt idx="273">
                  <c:v>-0.0126583968719234</c:v>
                </c:pt>
                <c:pt idx="274">
                  <c:v>-0.0192932029346791</c:v>
                </c:pt>
                <c:pt idx="275">
                  <c:v>0.012903404835908</c:v>
                </c:pt>
                <c:pt idx="276">
                  <c:v>-0.00643089033029076</c:v>
                </c:pt>
                <c:pt idx="277">
                  <c:v>0.0128206884290618</c:v>
                </c:pt>
                <c:pt idx="278">
                  <c:v>0.0126583968719234</c:v>
                </c:pt>
                <c:pt idx="279">
                  <c:v>-0.0126583968719234</c:v>
                </c:pt>
                <c:pt idx="280">
                  <c:v>0.00634922767865875</c:v>
                </c:pt>
                <c:pt idx="281">
                  <c:v>0</c:v>
                </c:pt>
                <c:pt idx="282">
                  <c:v>0.00630916919326463</c:v>
                </c:pt>
                <c:pt idx="283">
                  <c:v>0.0125001627642312</c:v>
                </c:pt>
                <c:pt idx="284">
                  <c:v>-0.00623054975063564</c:v>
                </c:pt>
                <c:pt idx="285">
                  <c:v>0.00623054975063564</c:v>
                </c:pt>
                <c:pt idx="286">
                  <c:v>0.0305834233720805</c:v>
                </c:pt>
                <c:pt idx="287">
                  <c:v>-0.0121213605323449</c:v>
                </c:pt>
                <c:pt idx="288">
                  <c:v>0.00607904607638243</c:v>
                </c:pt>
                <c:pt idx="289">
                  <c:v>0.0239532410224927</c:v>
                </c:pt>
                <c:pt idx="290">
                  <c:v>0</c:v>
                </c:pt>
                <c:pt idx="291">
                  <c:v>-0.0119049025063185</c:v>
                </c:pt>
                <c:pt idx="292">
                  <c:v>0.0119049025063185</c:v>
                </c:pt>
                <c:pt idx="293">
                  <c:v>0</c:v>
                </c:pt>
                <c:pt idx="294">
                  <c:v>-0.0179109265665303</c:v>
                </c:pt>
                <c:pt idx="295">
                  <c:v>0</c:v>
                </c:pt>
                <c:pt idx="296">
                  <c:v>0.00600602406021178</c:v>
                </c:pt>
                <c:pt idx="297">
                  <c:v>-0.00600602406021178</c:v>
                </c:pt>
                <c:pt idx="298">
                  <c:v>0.00600602406021178</c:v>
                </c:pt>
                <c:pt idx="299">
                  <c:v>-0.00600602406021178</c:v>
                </c:pt>
                <c:pt idx="300">
                  <c:v>0.0355066884569095</c:v>
                </c:pt>
                <c:pt idx="301">
                  <c:v>0.0342890734786323</c:v>
                </c:pt>
                <c:pt idx="302">
                  <c:v>0.0167134809737406</c:v>
                </c:pt>
                <c:pt idx="303">
                  <c:v>0</c:v>
                </c:pt>
                <c:pt idx="304">
                  <c:v>0.0897699994287096</c:v>
                </c:pt>
                <c:pt idx="305">
                  <c:v>-0.0050633019565467</c:v>
                </c:pt>
                <c:pt idx="306">
                  <c:v>0.0201011793210872</c:v>
                </c:pt>
                <c:pt idx="307">
                  <c:v>-0.0150378773645405</c:v>
                </c:pt>
                <c:pt idx="308">
                  <c:v>0.00503779402995708</c:v>
                </c:pt>
                <c:pt idx="309">
                  <c:v>-0.0101010959865038</c:v>
                </c:pt>
                <c:pt idx="310">
                  <c:v>0.0050633019565467</c:v>
                </c:pt>
                <c:pt idx="311">
                  <c:v>-0.0101523714640179</c:v>
                </c:pt>
                <c:pt idx="312">
                  <c:v>-0.0154244703256317</c:v>
                </c:pt>
                <c:pt idx="313">
                  <c:v>0.0154244703256317</c:v>
                </c:pt>
                <c:pt idx="314">
                  <c:v>0.0101523714640179</c:v>
                </c:pt>
                <c:pt idx="315">
                  <c:v>0.00503779402995708</c:v>
                </c:pt>
                <c:pt idx="316">
                  <c:v>-0.0358094526967108</c:v>
                </c:pt>
                <c:pt idx="317">
                  <c:v>0.0051948168771041</c:v>
                </c:pt>
                <c:pt idx="318">
                  <c:v>-0.0156661167443994</c:v>
                </c:pt>
                <c:pt idx="319">
                  <c:v>0.0259754864032606</c:v>
                </c:pt>
                <c:pt idx="320">
                  <c:v>-0.0103093696588612</c:v>
                </c:pt>
                <c:pt idx="321">
                  <c:v>0.0306146358196067</c:v>
                </c:pt>
                <c:pt idx="322">
                  <c:v>-0.025446665661164</c:v>
                </c:pt>
                <c:pt idx="323">
                  <c:v>0</c:v>
                </c:pt>
                <c:pt idx="324">
                  <c:v>0</c:v>
                </c:pt>
                <c:pt idx="325">
                  <c:v>0.010256500167189</c:v>
                </c:pt>
                <c:pt idx="326">
                  <c:v>0.015190165493975</c:v>
                </c:pt>
                <c:pt idx="327">
                  <c:v>0.0585533087515739</c:v>
                </c:pt>
                <c:pt idx="328">
                  <c:v>-0.0143200537747483</c:v>
                </c:pt>
                <c:pt idx="329">
                  <c:v>0.037740327982847</c:v>
                </c:pt>
                <c:pt idx="330">
                  <c:v>-0.0093023926623137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-0.00938974034983886</c:v>
                </c:pt>
                <c:pt idx="335">
                  <c:v>-0.0287101058824315</c:v>
                </c:pt>
                <c:pt idx="336">
                  <c:v>-0.0295588022415441</c:v>
                </c:pt>
                <c:pt idx="337">
                  <c:v>-0.0151136378100483</c:v>
                </c:pt>
                <c:pt idx="338">
                  <c:v>-0.0205135398331029</c:v>
                </c:pt>
                <c:pt idx="339">
                  <c:v>0.0554298049393309</c:v>
                </c:pt>
                <c:pt idx="340">
                  <c:v>0.0194180858571014</c:v>
                </c:pt>
                <c:pt idx="341">
                  <c:v>0</c:v>
                </c:pt>
                <c:pt idx="342">
                  <c:v>-0.0442332549768256</c:v>
                </c:pt>
                <c:pt idx="343">
                  <c:v>0.0149628726767124</c:v>
                </c:pt>
                <c:pt idx="344">
                  <c:v>0</c:v>
                </c:pt>
                <c:pt idx="345">
                  <c:v>0.0147422817372034</c:v>
                </c:pt>
                <c:pt idx="346">
                  <c:v>-0.00488998529419149</c:v>
                </c:pt>
                <c:pt idx="347">
                  <c:v>-0.0248151691197243</c:v>
                </c:pt>
                <c:pt idx="348">
                  <c:v>-0.015190165493975</c:v>
                </c:pt>
                <c:pt idx="349">
                  <c:v>0</c:v>
                </c:pt>
                <c:pt idx="350">
                  <c:v>-0.0310905870700311</c:v>
                </c:pt>
                <c:pt idx="351">
                  <c:v>0.0208340869028421</c:v>
                </c:pt>
                <c:pt idx="352">
                  <c:v>0.020408871631207</c:v>
                </c:pt>
                <c:pt idx="353">
                  <c:v>0.0396091380950456</c:v>
                </c:pt>
                <c:pt idx="354">
                  <c:v>-0.00975617494536429</c:v>
                </c:pt>
                <c:pt idx="355">
                  <c:v>-0.00985229644301189</c:v>
                </c:pt>
                <c:pt idx="356">
                  <c:v>0.00985229644301189</c:v>
                </c:pt>
                <c:pt idx="357">
                  <c:v>0.0145987994211523</c:v>
                </c:pt>
                <c:pt idx="358">
                  <c:v>0.0238674814066435</c:v>
                </c:pt>
                <c:pt idx="359">
                  <c:v>0</c:v>
                </c:pt>
                <c:pt idx="360">
                  <c:v>-0.0582689081239756</c:v>
                </c:pt>
                <c:pt idx="361">
                  <c:v>-0.00501254182354449</c:v>
                </c:pt>
                <c:pt idx="362">
                  <c:v>0</c:v>
                </c:pt>
                <c:pt idx="363">
                  <c:v>0</c:v>
                </c:pt>
                <c:pt idx="364">
                  <c:v>0.00501254182354449</c:v>
                </c:pt>
                <c:pt idx="365">
                  <c:v>0.0487901641694317</c:v>
                </c:pt>
                <c:pt idx="366">
                  <c:v>0.0645385211375711</c:v>
                </c:pt>
                <c:pt idx="367">
                  <c:v>-0.0044742803949207</c:v>
                </c:pt>
                <c:pt idx="368">
                  <c:v>0</c:v>
                </c:pt>
                <c:pt idx="369">
                  <c:v>-0.0135442251077573</c:v>
                </c:pt>
                <c:pt idx="370">
                  <c:v>-0.0276515313305104</c:v>
                </c:pt>
                <c:pt idx="371">
                  <c:v>0</c:v>
                </c:pt>
                <c:pt idx="372">
                  <c:v>0</c:v>
                </c:pt>
                <c:pt idx="373">
                  <c:v>-0.00468384931242616</c:v>
                </c:pt>
                <c:pt idx="374">
                  <c:v>0</c:v>
                </c:pt>
                <c:pt idx="375">
                  <c:v>0.0368705358083279</c:v>
                </c:pt>
                <c:pt idx="376">
                  <c:v>-0.00453515516539138</c:v>
                </c:pt>
                <c:pt idx="377">
                  <c:v>-0.00455581653586101</c:v>
                </c:pt>
                <c:pt idx="378">
                  <c:v>-0.0184337016888376</c:v>
                </c:pt>
                <c:pt idx="379">
                  <c:v>-0.0187798946515967</c:v>
                </c:pt>
                <c:pt idx="380">
                  <c:v>-0.0143200537747483</c:v>
                </c:pt>
                <c:pt idx="381">
                  <c:v>0</c:v>
                </c:pt>
                <c:pt idx="382">
                  <c:v>-0.00966191091173707</c:v>
                </c:pt>
                <c:pt idx="383">
                  <c:v>-0.0146701897477937</c:v>
                </c:pt>
                <c:pt idx="384">
                  <c:v>-0.00990107098271142</c:v>
                </c:pt>
                <c:pt idx="385">
                  <c:v>-0.0201011793210872</c:v>
                </c:pt>
                <c:pt idx="386">
                  <c:v>0.0300022503037987</c:v>
                </c:pt>
                <c:pt idx="387">
                  <c:v>-0.00990107098271142</c:v>
                </c:pt>
                <c:pt idx="388">
                  <c:v>0.0438026226583927</c:v>
                </c:pt>
                <c:pt idx="389">
                  <c:v>0.0141846349919565</c:v>
                </c:pt>
                <c:pt idx="390">
                  <c:v>0</c:v>
                </c:pt>
                <c:pt idx="391">
                  <c:v>0.00934586241823787</c:v>
                </c:pt>
                <c:pt idx="392">
                  <c:v>0</c:v>
                </c:pt>
                <c:pt idx="393">
                  <c:v>0.013857034661426</c:v>
                </c:pt>
                <c:pt idx="394">
                  <c:v>-0.013857034661426</c:v>
                </c:pt>
                <c:pt idx="395">
                  <c:v>-0.00934586241823787</c:v>
                </c:pt>
                <c:pt idx="396">
                  <c:v>0.0458796057506938</c:v>
                </c:pt>
                <c:pt idx="397">
                  <c:v>0.0133632278121669</c:v>
                </c:pt>
                <c:pt idx="398">
                  <c:v>0.00441501820911672</c:v>
                </c:pt>
                <c:pt idx="399">
                  <c:v>0.00439561147303813</c:v>
                </c:pt>
                <c:pt idx="400">
                  <c:v>-0.0221738574943218</c:v>
                </c:pt>
                <c:pt idx="401">
                  <c:v>-0.069633691758801</c:v>
                </c:pt>
                <c:pt idx="402">
                  <c:v>0.00479617226349305</c:v>
                </c:pt>
                <c:pt idx="403">
                  <c:v>-0.0291282729230238</c:v>
                </c:pt>
                <c:pt idx="404">
                  <c:v>-0.00493828164058252</c:v>
                </c:pt>
                <c:pt idx="405">
                  <c:v>0</c:v>
                </c:pt>
                <c:pt idx="406">
                  <c:v>0.0483185772708077</c:v>
                </c:pt>
                <c:pt idx="407">
                  <c:v>0.0047058910374127</c:v>
                </c:pt>
                <c:pt idx="408">
                  <c:v>0.0139862419747399</c:v>
                </c:pt>
                <c:pt idx="409">
                  <c:v>-0.0234202742080987</c:v>
                </c:pt>
                <c:pt idx="410">
                  <c:v>-0.00475060275859773</c:v>
                </c:pt>
                <c:pt idx="411">
                  <c:v>-0.0538027059929762</c:v>
                </c:pt>
                <c:pt idx="412">
                  <c:v>-0.0410313966778624</c:v>
                </c:pt>
                <c:pt idx="413">
                  <c:v>-0.128309448643371</c:v>
                </c:pt>
                <c:pt idx="414">
                  <c:v>0.00593473551981472</c:v>
                </c:pt>
                <c:pt idx="415">
                  <c:v>0.0405852801150783</c:v>
                </c:pt>
                <c:pt idx="416">
                  <c:v>0.049871830040173</c:v>
                </c:pt>
                <c:pt idx="417">
                  <c:v>-0.0442060925044956</c:v>
                </c:pt>
                <c:pt idx="418">
                  <c:v>-0.0286552557603765</c:v>
                </c:pt>
                <c:pt idx="419">
                  <c:v>0.00579711768432611</c:v>
                </c:pt>
                <c:pt idx="420">
                  <c:v>-0.00579711768432611</c:v>
                </c:pt>
                <c:pt idx="421">
                  <c:v>-0.0175957618903793</c:v>
                </c:pt>
                <c:pt idx="422">
                  <c:v>-0.0423023796906894</c:v>
                </c:pt>
                <c:pt idx="423">
                  <c:v>-0.037740327982847</c:v>
                </c:pt>
                <c:pt idx="424">
                  <c:v>-0.0325761704346128</c:v>
                </c:pt>
                <c:pt idx="425">
                  <c:v>-0.0133335308694651</c:v>
                </c:pt>
                <c:pt idx="426">
                  <c:v>-0.0623038833361549</c:v>
                </c:pt>
                <c:pt idx="427">
                  <c:v>0.0487901641694317</c:v>
                </c:pt>
                <c:pt idx="428">
                  <c:v>0.0594234204708011</c:v>
                </c:pt>
                <c:pt idx="429">
                  <c:v>-0.012903404835908</c:v>
                </c:pt>
                <c:pt idx="430">
                  <c:v>-0.00651468102119379</c:v>
                </c:pt>
                <c:pt idx="431">
                  <c:v>-0.0675932911325279</c:v>
                </c:pt>
                <c:pt idx="432">
                  <c:v>0.0138891121606668</c:v>
                </c:pt>
                <c:pt idx="433">
                  <c:v>0</c:v>
                </c:pt>
                <c:pt idx="434">
                  <c:v>-0.0138891121606668</c:v>
                </c:pt>
                <c:pt idx="435">
                  <c:v>0.0069686693160933</c:v>
                </c:pt>
                <c:pt idx="436">
                  <c:v>-0.0210534091978327</c:v>
                </c:pt>
                <c:pt idx="437">
                  <c:v>0</c:v>
                </c:pt>
                <c:pt idx="438">
                  <c:v>-0.0287789645500434</c:v>
                </c:pt>
                <c:pt idx="439">
                  <c:v>-0.0916671885258236</c:v>
                </c:pt>
                <c:pt idx="440">
                  <c:v>0.0314986670593709</c:v>
                </c:pt>
                <c:pt idx="441">
                  <c:v>-0.00778214044205505</c:v>
                </c:pt>
                <c:pt idx="442">
                  <c:v>0</c:v>
                </c:pt>
                <c:pt idx="443">
                  <c:v>-0.0237165266173158</c:v>
                </c:pt>
                <c:pt idx="444">
                  <c:v>0.0392207131532811</c:v>
                </c:pt>
                <c:pt idx="445">
                  <c:v>0</c:v>
                </c:pt>
                <c:pt idx="446">
                  <c:v>-0.023347363996991</c:v>
                </c:pt>
                <c:pt idx="447">
                  <c:v>0.0078431774610257</c:v>
                </c:pt>
                <c:pt idx="448">
                  <c:v>-0.0078431774610257</c:v>
                </c:pt>
                <c:pt idx="449">
                  <c:v>0.0078431774610257</c:v>
                </c:pt>
                <c:pt idx="450">
                  <c:v>-0.0078431774610257</c:v>
                </c:pt>
                <c:pt idx="451">
                  <c:v>-0.0320027310861737</c:v>
                </c:pt>
                <c:pt idx="452">
                  <c:v>0.0320027310861737</c:v>
                </c:pt>
                <c:pt idx="453">
                  <c:v>0.0078431774610257</c:v>
                </c:pt>
                <c:pt idx="454">
                  <c:v>0.0307716586667537</c:v>
                </c:pt>
                <c:pt idx="455">
                  <c:v>-0.103678429474841</c:v>
                </c:pt>
                <c:pt idx="456">
                  <c:v>-0.0341913647482792</c:v>
                </c:pt>
                <c:pt idx="457">
                  <c:v>0.0172418064345061</c:v>
                </c:pt>
                <c:pt idx="458">
                  <c:v>0.00851068966790858</c:v>
                </c:pt>
                <c:pt idx="459">
                  <c:v>-0.0257524961024147</c:v>
                </c:pt>
                <c:pt idx="460">
                  <c:v>0</c:v>
                </c:pt>
                <c:pt idx="461">
                  <c:v>0</c:v>
                </c:pt>
                <c:pt idx="462">
                  <c:v>0.0341913647482792</c:v>
                </c:pt>
                <c:pt idx="463">
                  <c:v>0.0411580724935075</c:v>
                </c:pt>
                <c:pt idx="464">
                  <c:v>-0.0666913744986721</c:v>
                </c:pt>
                <c:pt idx="465">
                  <c:v>0.00858374369139159</c:v>
                </c:pt>
                <c:pt idx="466">
                  <c:v>0.0581076308072805</c:v>
                </c:pt>
                <c:pt idx="467">
                  <c:v>0.0317486983145803</c:v>
                </c:pt>
                <c:pt idx="468">
                  <c:v>-0.0317486983145803</c:v>
                </c:pt>
                <c:pt idx="469">
                  <c:v>-0.0162605208717803</c:v>
                </c:pt>
                <c:pt idx="470">
                  <c:v>-0.0504308536268918</c:v>
                </c:pt>
                <c:pt idx="471">
                  <c:v>-0.0350913198112701</c:v>
                </c:pt>
                <c:pt idx="472">
                  <c:v>-0.0550597771830272</c:v>
                </c:pt>
                <c:pt idx="473">
                  <c:v>0.0279087881170765</c:v>
                </c:pt>
                <c:pt idx="474">
                  <c:v>0.0181823190831905</c:v>
                </c:pt>
                <c:pt idx="475">
                  <c:v>-0.0367013668504281</c:v>
                </c:pt>
                <c:pt idx="476">
                  <c:v>-0.00938974034983886</c:v>
                </c:pt>
                <c:pt idx="477">
                  <c:v>0.046091107200267</c:v>
                </c:pt>
                <c:pt idx="478">
                  <c:v>0.0266682470821613</c:v>
                </c:pt>
                <c:pt idx="479">
                  <c:v>-0.225338941877645</c:v>
                </c:pt>
                <c:pt idx="480">
                  <c:v>-0.0920188987202522</c:v>
                </c:pt>
                <c:pt idx="481">
                  <c:v>-0.0368139731227164</c:v>
                </c:pt>
                <c:pt idx="482">
                  <c:v>0.0838814839807023</c:v>
                </c:pt>
                <c:pt idx="483">
                  <c:v>0.0227282510775559</c:v>
                </c:pt>
                <c:pt idx="484">
                  <c:v>-0.0459851132418232</c:v>
                </c:pt>
                <c:pt idx="485">
                  <c:v>0.111225635110224</c:v>
                </c:pt>
                <c:pt idx="486">
                  <c:v>0.0208340869028421</c:v>
                </c:pt>
                <c:pt idx="487">
                  <c:v>-0.0208340869028421</c:v>
                </c:pt>
                <c:pt idx="488">
                  <c:v>-0.0212773984472849</c:v>
                </c:pt>
                <c:pt idx="489">
                  <c:v>-0.0439631234211162</c:v>
                </c:pt>
                <c:pt idx="490">
                  <c:v>-0.0112995552539332</c:v>
                </c:pt>
                <c:pt idx="491">
                  <c:v>0</c:v>
                </c:pt>
                <c:pt idx="492">
                  <c:v>0.0112995552539332</c:v>
                </c:pt>
                <c:pt idx="493">
                  <c:v>0.0111733005981254</c:v>
                </c:pt>
                <c:pt idx="494">
                  <c:v>0.0327898228229908</c:v>
                </c:pt>
                <c:pt idx="495">
                  <c:v>0.0725706928348355</c:v>
                </c:pt>
                <c:pt idx="496">
                  <c:v>-0.0202027073175195</c:v>
                </c:pt>
                <c:pt idx="497">
                  <c:v>0.0101523714640179</c:v>
                </c:pt>
                <c:pt idx="498">
                  <c:v>0.0870113769896299</c:v>
                </c:pt>
                <c:pt idx="499">
                  <c:v>-0.0377403279828472</c:v>
                </c:pt>
                <c:pt idx="500">
                  <c:v>0.0190481949706947</c:v>
                </c:pt>
                <c:pt idx="501">
                  <c:v>-0.0784716154414953</c:v>
                </c:pt>
                <c:pt idx="502">
                  <c:v>-0.010256500167189</c:v>
                </c:pt>
                <c:pt idx="503">
                  <c:v>0.0404095383378766</c:v>
                </c:pt>
                <c:pt idx="504">
                  <c:v>-0.0612436252407187</c:v>
                </c:pt>
                <c:pt idx="505">
                  <c:v>0.0512932943875506</c:v>
                </c:pt>
                <c:pt idx="506">
                  <c:v>0.0392207131532811</c:v>
                </c:pt>
                <c:pt idx="507">
                  <c:v>-0.029270382300113</c:v>
                </c:pt>
                <c:pt idx="508">
                  <c:v>0.0196084713883762</c:v>
                </c:pt>
                <c:pt idx="509">
                  <c:v>0</c:v>
                </c:pt>
                <c:pt idx="510">
                  <c:v>0.0192313619278877</c:v>
                </c:pt>
                <c:pt idx="511">
                  <c:v>0.0188684843043827</c:v>
                </c:pt>
                <c:pt idx="512">
                  <c:v>0</c:v>
                </c:pt>
                <c:pt idx="513">
                  <c:v>0.0093023926623137</c:v>
                </c:pt>
                <c:pt idx="514">
                  <c:v>0</c:v>
                </c:pt>
                <c:pt idx="515">
                  <c:v>-0.0281708769666964</c:v>
                </c:pt>
                <c:pt idx="516">
                  <c:v>-0.00956945101615081</c:v>
                </c:pt>
                <c:pt idx="517">
                  <c:v>-0.029270382300113</c:v>
                </c:pt>
                <c:pt idx="518">
                  <c:v>0.00985229644301144</c:v>
                </c:pt>
                <c:pt idx="519">
                  <c:v>0</c:v>
                </c:pt>
                <c:pt idx="520">
                  <c:v>-0.0298529631496811</c:v>
                </c:pt>
                <c:pt idx="521">
                  <c:v>-0.0307716586667537</c:v>
                </c:pt>
                <c:pt idx="522">
                  <c:v>0.0206192872027358</c:v>
                </c:pt>
                <c:pt idx="523">
                  <c:v>-0.0310905870700311</c:v>
                </c:pt>
                <c:pt idx="524">
                  <c:v>-0.0105821093305369</c:v>
                </c:pt>
                <c:pt idx="525">
                  <c:v>-0.010695289116748</c:v>
                </c:pt>
                <c:pt idx="526">
                  <c:v>0.010695289116748</c:v>
                </c:pt>
                <c:pt idx="527">
                  <c:v>-0.010695289116748</c:v>
                </c:pt>
                <c:pt idx="528">
                  <c:v>-0.0108109161042156</c:v>
                </c:pt>
                <c:pt idx="529">
                  <c:v>0.0215062052209636</c:v>
                </c:pt>
                <c:pt idx="530">
                  <c:v>-0.0215062052209636</c:v>
                </c:pt>
                <c:pt idx="531">
                  <c:v>0.0833816089390511</c:v>
                </c:pt>
                <c:pt idx="532">
                  <c:v>-0.0100503358535016</c:v>
                </c:pt>
                <c:pt idx="533">
                  <c:v>-0.0101523714640179</c:v>
                </c:pt>
                <c:pt idx="534">
                  <c:v>-0.0310905870700311</c:v>
                </c:pt>
                <c:pt idx="535">
                  <c:v>0.0208340869028421</c:v>
                </c:pt>
                <c:pt idx="536">
                  <c:v>0.0404095383378766</c:v>
                </c:pt>
                <c:pt idx="537">
                  <c:v>0.00985229644301144</c:v>
                </c:pt>
                <c:pt idx="538">
                  <c:v>0.0384662808277962</c:v>
                </c:pt>
                <c:pt idx="539">
                  <c:v>0.037041271680349</c:v>
                </c:pt>
                <c:pt idx="540">
                  <c:v>0.0444517625708338</c:v>
                </c:pt>
                <c:pt idx="541">
                  <c:v>0</c:v>
                </c:pt>
                <c:pt idx="542">
                  <c:v>0.0257524961024147</c:v>
                </c:pt>
                <c:pt idx="543">
                  <c:v>0.0168071183163812</c:v>
                </c:pt>
                <c:pt idx="544">
                  <c:v>-0.0339015516756813</c:v>
                </c:pt>
                <c:pt idx="545">
                  <c:v>-0.00865806274311454</c:v>
                </c:pt>
                <c:pt idx="546">
                  <c:v>-0.0264332570681556</c:v>
                </c:pt>
                <c:pt idx="547">
                  <c:v>-0.00896866998276025</c:v>
                </c:pt>
                <c:pt idx="548">
                  <c:v>0.0354019270509158</c:v>
                </c:pt>
                <c:pt idx="549">
                  <c:v>-0.00873367996875452</c:v>
                </c:pt>
                <c:pt idx="550">
                  <c:v>-0.0176995770994011</c:v>
                </c:pt>
                <c:pt idx="551">
                  <c:v>0.008888947417246</c:v>
                </c:pt>
                <c:pt idx="552">
                  <c:v>0.0175443096509096</c:v>
                </c:pt>
                <c:pt idx="553">
                  <c:v>0</c:v>
                </c:pt>
                <c:pt idx="554">
                  <c:v>-0.0175443096509096</c:v>
                </c:pt>
                <c:pt idx="555">
                  <c:v>0</c:v>
                </c:pt>
                <c:pt idx="556">
                  <c:v>0.0262023723940241</c:v>
                </c:pt>
                <c:pt idx="557">
                  <c:v>-0.00865806274311454</c:v>
                </c:pt>
                <c:pt idx="558">
                  <c:v>-0.00873367996875452</c:v>
                </c:pt>
                <c:pt idx="559">
                  <c:v>0.00873367996875452</c:v>
                </c:pt>
                <c:pt idx="560">
                  <c:v>0.0753494372417867</c:v>
                </c:pt>
                <c:pt idx="561">
                  <c:v>0.00803217169726445</c:v>
                </c:pt>
                <c:pt idx="562">
                  <c:v>0.0314986670593709</c:v>
                </c:pt>
                <c:pt idx="563">
                  <c:v>0.0305367238600818</c:v>
                </c:pt>
                <c:pt idx="564">
                  <c:v>0.0863846141988205</c:v>
                </c:pt>
                <c:pt idx="565">
                  <c:v>0.0204785313435409</c:v>
                </c:pt>
                <c:pt idx="566">
                  <c:v>0.00673403218134405</c:v>
                </c:pt>
                <c:pt idx="567">
                  <c:v>-0.0623038833361549</c:v>
                </c:pt>
                <c:pt idx="568">
                  <c:v>0.00711746776886368</c:v>
                </c:pt>
                <c:pt idx="569">
                  <c:v>-0.0509200904272569</c:v>
                </c:pt>
                <c:pt idx="570">
                  <c:v>0.0438026226583932</c:v>
                </c:pt>
                <c:pt idx="571">
                  <c:v>-0.0216614967811797</c:v>
                </c:pt>
                <c:pt idx="572">
                  <c:v>0</c:v>
                </c:pt>
                <c:pt idx="573">
                  <c:v>0</c:v>
                </c:pt>
                <c:pt idx="574">
                  <c:v>-0.0371790032417541</c:v>
                </c:pt>
                <c:pt idx="575">
                  <c:v>-0.0152674721307884</c:v>
                </c:pt>
                <c:pt idx="576">
                  <c:v>0.00766287274556943</c:v>
                </c:pt>
                <c:pt idx="577">
                  <c:v>0</c:v>
                </c:pt>
                <c:pt idx="578">
                  <c:v>0.0374575625349003</c:v>
                </c:pt>
                <c:pt idx="579">
                  <c:v>0.00732604009207272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-0.00732604009207272</c:v>
                </c:pt>
                <c:pt idx="584">
                  <c:v>0.0289875368732524</c:v>
                </c:pt>
                <c:pt idx="585">
                  <c:v>0.0212022076506031</c:v>
                </c:pt>
                <c:pt idx="586">
                  <c:v>0.0544352065550169</c:v>
                </c:pt>
                <c:pt idx="587">
                  <c:v>0</c:v>
                </c:pt>
                <c:pt idx="588">
                  <c:v>0.0947079515416189</c:v>
                </c:pt>
                <c:pt idx="589">
                  <c:v>0.0527981855669708</c:v>
                </c:pt>
                <c:pt idx="590">
                  <c:v>-0.0588405000229333</c:v>
                </c:pt>
                <c:pt idx="591">
                  <c:v>0.0239532410224927</c:v>
                </c:pt>
                <c:pt idx="592">
                  <c:v>0.00589972212718815</c:v>
                </c:pt>
                <c:pt idx="593">
                  <c:v>0.0346855579878902</c:v>
                </c:pt>
                <c:pt idx="594">
                  <c:v>0.0224728558520586</c:v>
                </c:pt>
                <c:pt idx="595">
                  <c:v>0.0165293019512105</c:v>
                </c:pt>
                <c:pt idx="596">
                  <c:v>-0.0333364202675917</c:v>
                </c:pt>
                <c:pt idx="597">
                  <c:v>-0.0286552557603765</c:v>
                </c:pt>
                <c:pt idx="598">
                  <c:v>-0.0476280489892544</c:v>
                </c:pt>
                <c:pt idx="599">
                  <c:v>0.0300322870988752</c:v>
                </c:pt>
                <c:pt idx="600">
                  <c:v>-0.00593473551981472</c:v>
                </c:pt>
                <c:pt idx="601">
                  <c:v>0.0118344576470029</c:v>
                </c:pt>
                <c:pt idx="602">
                  <c:v>0.0058651194523982</c:v>
                </c:pt>
                <c:pt idx="603">
                  <c:v>-0.0357180826020791</c:v>
                </c:pt>
                <c:pt idx="604">
                  <c:v>-0.0121952730938184</c:v>
                </c:pt>
                <c:pt idx="605">
                  <c:v>-0.0185763855729353</c:v>
                </c:pt>
                <c:pt idx="606">
                  <c:v>0.0664897412688328</c:v>
                </c:pt>
                <c:pt idx="607">
                  <c:v>0</c:v>
                </c:pt>
                <c:pt idx="608">
                  <c:v>-0.0296757681461166</c:v>
                </c:pt>
                <c:pt idx="609">
                  <c:v>0.0119761910467155</c:v>
                </c:pt>
                <c:pt idx="610">
                  <c:v>-0.00597016698650377</c:v>
                </c:pt>
                <c:pt idx="611">
                  <c:v>0.0119049025063185</c:v>
                </c:pt>
                <c:pt idx="612">
                  <c:v>-0.0179109265665303</c:v>
                </c:pt>
                <c:pt idx="613">
                  <c:v>-0.0182375875497809</c:v>
                </c:pt>
                <c:pt idx="614">
                  <c:v>-0.0248459985865308</c:v>
                </c:pt>
                <c:pt idx="615">
                  <c:v>-0.0384662808277962</c:v>
                </c:pt>
                <c:pt idx="616">
                  <c:v>0.012987195526811</c:v>
                </c:pt>
                <c:pt idx="617">
                  <c:v>0</c:v>
                </c:pt>
                <c:pt idx="618">
                  <c:v>-0.026145280104322</c:v>
                </c:pt>
                <c:pt idx="619">
                  <c:v>0.00660068403135217</c:v>
                </c:pt>
                <c:pt idx="620">
                  <c:v>-0.00660068403135217</c:v>
                </c:pt>
                <c:pt idx="621">
                  <c:v>-0.0133335308694651</c:v>
                </c:pt>
                <c:pt idx="622">
                  <c:v>-0.027212563524885</c:v>
                </c:pt>
                <c:pt idx="623">
                  <c:v>0</c:v>
                </c:pt>
                <c:pt idx="624">
                  <c:v>0.00687287928776215</c:v>
                </c:pt>
                <c:pt idx="625">
                  <c:v>0.0136056520557788</c:v>
                </c:pt>
                <c:pt idx="626">
                  <c:v>0.052643733485422</c:v>
                </c:pt>
                <c:pt idx="627">
                  <c:v>0.0315483577349256</c:v>
                </c:pt>
                <c:pt idx="628">
                  <c:v>0.0425596144187961</c:v>
                </c:pt>
                <c:pt idx="629">
                  <c:v>-0.00597016698650377</c:v>
                </c:pt>
                <c:pt idx="630">
                  <c:v>-0.00600602406021178</c:v>
                </c:pt>
                <c:pt idx="631">
                  <c:v>-0.0881072675102668</c:v>
                </c:pt>
                <c:pt idx="632">
                  <c:v>-0.0266682470821613</c:v>
                </c:pt>
                <c:pt idx="633">
                  <c:v>0.0134230203321404</c:v>
                </c:pt>
                <c:pt idx="634">
                  <c:v>0.0132452267500209</c:v>
                </c:pt>
                <c:pt idx="635">
                  <c:v>-0.0471467784257023</c:v>
                </c:pt>
                <c:pt idx="636">
                  <c:v>0.0136988443581618</c:v>
                </c:pt>
                <c:pt idx="637">
                  <c:v>0.0334479340675404</c:v>
                </c:pt>
                <c:pt idx="638">
                  <c:v>-0.0132452267500209</c:v>
                </c:pt>
                <c:pt idx="639">
                  <c:v>-0.0134230203321404</c:v>
                </c:pt>
                <c:pt idx="640">
                  <c:v>-0.0204785313435409</c:v>
                </c:pt>
                <c:pt idx="641">
                  <c:v>-0.0350913198112699</c:v>
                </c:pt>
                <c:pt idx="642">
                  <c:v>0</c:v>
                </c:pt>
                <c:pt idx="643">
                  <c:v>-0.0216614967811797</c:v>
                </c:pt>
                <c:pt idx="644">
                  <c:v>-0.0147061473896954</c:v>
                </c:pt>
                <c:pt idx="645">
                  <c:v>-0.0224728558520586</c:v>
                </c:pt>
                <c:pt idx="646">
                  <c:v>0.0298529631496813</c:v>
                </c:pt>
                <c:pt idx="647">
                  <c:v>0</c:v>
                </c:pt>
                <c:pt idx="648">
                  <c:v>0.0431721718652089</c:v>
                </c:pt>
                <c:pt idx="649">
                  <c:v>0.00701757265864655</c:v>
                </c:pt>
                <c:pt idx="650">
                  <c:v>-0.0283706971292159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.0142859572474765</c:v>
                </c:pt>
                <c:pt idx="655">
                  <c:v>0.0279738520424062</c:v>
                </c:pt>
                <c:pt idx="656">
                  <c:v>0.00687287928776215</c:v>
                </c:pt>
                <c:pt idx="657">
                  <c:v>-0.0277795641070755</c:v>
                </c:pt>
                <c:pt idx="658">
                  <c:v>-0.0505522791628317</c:v>
                </c:pt>
                <c:pt idx="659">
                  <c:v>0.0434851119397388</c:v>
                </c:pt>
                <c:pt idx="660">
                  <c:v>-0.0287789645500434</c:v>
                </c:pt>
                <c:pt idx="661">
                  <c:v>0.0144930073025669</c:v>
                </c:pt>
                <c:pt idx="662">
                  <c:v>0.00716848947861282</c:v>
                </c:pt>
                <c:pt idx="663">
                  <c:v>-0.0216614967811797</c:v>
                </c:pt>
                <c:pt idx="664">
                  <c:v>0</c:v>
                </c:pt>
                <c:pt idx="665">
                  <c:v>0</c:v>
                </c:pt>
                <c:pt idx="666">
                  <c:v>-0.00732604009207272</c:v>
                </c:pt>
                <c:pt idx="667">
                  <c:v>0</c:v>
                </c:pt>
                <c:pt idx="668">
                  <c:v>0.0145987994211527</c:v>
                </c:pt>
                <c:pt idx="669">
                  <c:v>0</c:v>
                </c:pt>
                <c:pt idx="670">
                  <c:v>0</c:v>
                </c:pt>
                <c:pt idx="671">
                  <c:v>0.0766926207882546</c:v>
                </c:pt>
                <c:pt idx="672">
                  <c:v>0.0330062964681699</c:v>
                </c:pt>
                <c:pt idx="673">
                  <c:v>0.012903404835908</c:v>
                </c:pt>
                <c:pt idx="674">
                  <c:v>0.00638979809877105</c:v>
                </c:pt>
                <c:pt idx="675">
                  <c:v>0.0313505298840759</c:v>
                </c:pt>
                <c:pt idx="676">
                  <c:v>-0.0061919702479214</c:v>
                </c:pt>
                <c:pt idx="677">
                  <c:v>-0.00623054975063564</c:v>
                </c:pt>
                <c:pt idx="678">
                  <c:v>0</c:v>
                </c:pt>
                <c:pt idx="679">
                  <c:v>0</c:v>
                </c:pt>
                <c:pt idx="680">
                  <c:v>0.0185763855729353</c:v>
                </c:pt>
                <c:pt idx="681">
                  <c:v>-0.00615386557437825</c:v>
                </c:pt>
                <c:pt idx="682">
                  <c:v>-0.0061919702479214</c:v>
                </c:pt>
                <c:pt idx="683">
                  <c:v>-0.0125001627642312</c:v>
                </c:pt>
                <c:pt idx="684">
                  <c:v>0.0309622256039668</c:v>
                </c:pt>
                <c:pt idx="685">
                  <c:v>0.0359320092260633</c:v>
                </c:pt>
                <c:pt idx="686">
                  <c:v>0.0058651194523982</c:v>
                </c:pt>
                <c:pt idx="687">
                  <c:v>0.0344861760711694</c:v>
                </c:pt>
                <c:pt idx="688">
                  <c:v>0</c:v>
                </c:pt>
                <c:pt idx="689">
                  <c:v>0</c:v>
                </c:pt>
                <c:pt idx="690">
                  <c:v>0.0387860250351562</c:v>
                </c:pt>
                <c:pt idx="691">
                  <c:v>0</c:v>
                </c:pt>
                <c:pt idx="692">
                  <c:v>-0.0275499517682305</c:v>
                </c:pt>
                <c:pt idx="693">
                  <c:v>0</c:v>
                </c:pt>
                <c:pt idx="694">
                  <c:v>-0.0112360732669257</c:v>
                </c:pt>
                <c:pt idx="695">
                  <c:v>-0.00566573753567745</c:v>
                </c:pt>
                <c:pt idx="696">
                  <c:v>-0.0346855579878902</c:v>
                </c:pt>
                <c:pt idx="697">
                  <c:v>0.0346855579878902</c:v>
                </c:pt>
                <c:pt idx="698">
                  <c:v>-0.0056980211146378</c:v>
                </c:pt>
                <c:pt idx="699">
                  <c:v>-0.00573067470898492</c:v>
                </c:pt>
                <c:pt idx="700">
                  <c:v>-0.0115608224010764</c:v>
                </c:pt>
                <c:pt idx="701">
                  <c:v>0.0286552557603765</c:v>
                </c:pt>
                <c:pt idx="702">
                  <c:v>0.0112360732669257</c:v>
                </c:pt>
                <c:pt idx="703">
                  <c:v>0.0701095661870266</c:v>
                </c:pt>
                <c:pt idx="704">
                  <c:v>-0.00522194398115161</c:v>
                </c:pt>
                <c:pt idx="705">
                  <c:v>0.0155847310166983</c:v>
                </c:pt>
                <c:pt idx="706">
                  <c:v>0.025446665661164</c:v>
                </c:pt>
                <c:pt idx="707">
                  <c:v>0.0394139685408765</c:v>
                </c:pt>
                <c:pt idx="708">
                  <c:v>-0.0444517625708336</c:v>
                </c:pt>
                <c:pt idx="709">
                  <c:v>0.0150378773645405</c:v>
                </c:pt>
                <c:pt idx="710">
                  <c:v>-0.0100000833345835</c:v>
                </c:pt>
                <c:pt idx="711">
                  <c:v>0.0297051544139157</c:v>
                </c:pt>
                <c:pt idx="712">
                  <c:v>-0.0347429484438728</c:v>
                </c:pt>
                <c:pt idx="713">
                  <c:v>-0.0152674721307884</c:v>
                </c:pt>
                <c:pt idx="714">
                  <c:v>0.0303053494953289</c:v>
                </c:pt>
                <c:pt idx="715">
                  <c:v>0.0342331716422422</c:v>
                </c:pt>
                <c:pt idx="716">
                  <c:v>-0.0392207131532811</c:v>
                </c:pt>
                <c:pt idx="717">
                  <c:v>-0.0779615414697119</c:v>
                </c:pt>
                <c:pt idx="718">
                  <c:v>0.0213911899813173</c:v>
                </c:pt>
                <c:pt idx="719">
                  <c:v>0.0209431738452435</c:v>
                </c:pt>
                <c:pt idx="720">
                  <c:v>-0.0477544312959002</c:v>
                </c:pt>
                <c:pt idx="721">
                  <c:v>-0.00544960476756451</c:v>
                </c:pt>
                <c:pt idx="722">
                  <c:v>0.0162605208717803</c:v>
                </c:pt>
                <c:pt idx="723">
                  <c:v>0.0265267543334287</c:v>
                </c:pt>
                <c:pt idx="724">
                  <c:v>-0.00524935588614373</c:v>
                </c:pt>
                <c:pt idx="725">
                  <c:v>-0.0266682470821613</c:v>
                </c:pt>
                <c:pt idx="726">
                  <c:v>-0.0108696722369039</c:v>
                </c:pt>
                <c:pt idx="727">
                  <c:v>-0.0109891215755953</c:v>
                </c:pt>
                <c:pt idx="728">
                  <c:v>0.00550965581096952</c:v>
                </c:pt>
                <c:pt idx="729">
                  <c:v>-0.00550965581096952</c:v>
                </c:pt>
                <c:pt idx="730">
                  <c:v>-0.0510025544523729</c:v>
                </c:pt>
                <c:pt idx="731">
                  <c:v>-0.0116960397631911</c:v>
                </c:pt>
                <c:pt idx="732">
                  <c:v>0.0289875368732524</c:v>
                </c:pt>
                <c:pt idx="733">
                  <c:v>0.0337110573423116</c:v>
                </c:pt>
                <c:pt idx="734">
                  <c:v>0.00550965581096952</c:v>
                </c:pt>
                <c:pt idx="735">
                  <c:v>-0.00550965581096952</c:v>
                </c:pt>
                <c:pt idx="736">
                  <c:v>-0.0280130362276738</c:v>
                </c:pt>
                <c:pt idx="737">
                  <c:v>-0.0465200156348931</c:v>
                </c:pt>
                <c:pt idx="738">
                  <c:v>-0.0119761910467155</c:v>
                </c:pt>
                <c:pt idx="739">
                  <c:v>-0.00604231445596248</c:v>
                </c:pt>
                <c:pt idx="740">
                  <c:v>0.018018505502678</c:v>
                </c:pt>
                <c:pt idx="741">
                  <c:v>0.123060092757227</c:v>
                </c:pt>
                <c:pt idx="742">
                  <c:v>-0.0159154553058998</c:v>
                </c:pt>
                <c:pt idx="743">
                  <c:v>-0.0216224640131655</c:v>
                </c:pt>
                <c:pt idx="744">
                  <c:v>0.0375379193190653</c:v>
                </c:pt>
                <c:pt idx="745">
                  <c:v>0</c:v>
                </c:pt>
                <c:pt idx="746">
                  <c:v>-0.0212773984472849</c:v>
                </c:pt>
                <c:pt idx="747">
                  <c:v>-0.0958479587901278</c:v>
                </c:pt>
                <c:pt idx="748">
                  <c:v>0.0574870909176815</c:v>
                </c:pt>
                <c:pt idx="749">
                  <c:v>-0.0112360732669257</c:v>
                </c:pt>
                <c:pt idx="750">
                  <c:v>-0.0228581380760504</c:v>
                </c:pt>
                <c:pt idx="751">
                  <c:v>-0.0174931574475172</c:v>
                </c:pt>
                <c:pt idx="752">
                  <c:v>-0.0359320092260633</c:v>
                </c:pt>
                <c:pt idx="753">
                  <c:v>0.0121213605323449</c:v>
                </c:pt>
                <c:pt idx="754">
                  <c:v>0.0296757681461166</c:v>
                </c:pt>
                <c:pt idx="755">
                  <c:v>-0.0296757681461166</c:v>
                </c:pt>
                <c:pt idx="756">
                  <c:v>0</c:v>
                </c:pt>
                <c:pt idx="757">
                  <c:v>-0.00604231445596248</c:v>
                </c:pt>
                <c:pt idx="758">
                  <c:v>0</c:v>
                </c:pt>
                <c:pt idx="759">
                  <c:v>0.0298529631496809</c:v>
                </c:pt>
                <c:pt idx="760">
                  <c:v>-0.0118344576470029</c:v>
                </c:pt>
                <c:pt idx="761">
                  <c:v>0.0634218264374962</c:v>
                </c:pt>
                <c:pt idx="762">
                  <c:v>-0.0457222493380951</c:v>
                </c:pt>
                <c:pt idx="763">
                  <c:v>-0.0176995770994011</c:v>
                </c:pt>
                <c:pt idx="764">
                  <c:v>0.0118344576470029</c:v>
                </c:pt>
                <c:pt idx="765">
                  <c:v>0.0116960397631911</c:v>
                </c:pt>
                <c:pt idx="766">
                  <c:v>0.0342890734786323</c:v>
                </c:pt>
                <c:pt idx="767">
                  <c:v>0.0385722747862398</c:v>
                </c:pt>
                <c:pt idx="768">
                  <c:v>0.0107527917762615</c:v>
                </c:pt>
                <c:pt idx="769">
                  <c:v>0</c:v>
                </c:pt>
                <c:pt idx="770">
                  <c:v>0.0106383982050557</c:v>
                </c:pt>
                <c:pt idx="771">
                  <c:v>-0.0769610411361281</c:v>
                </c:pt>
                <c:pt idx="772">
                  <c:v>-0.0114943794257352</c:v>
                </c:pt>
                <c:pt idx="773">
                  <c:v>-0.00579711768432611</c:v>
                </c:pt>
                <c:pt idx="774">
                  <c:v>-0.0175957618903793</c:v>
                </c:pt>
                <c:pt idx="775">
                  <c:v>0</c:v>
                </c:pt>
                <c:pt idx="776">
                  <c:v>0.0291565842914556</c:v>
                </c:pt>
                <c:pt idx="777">
                  <c:v>0.0114286958236227</c:v>
                </c:pt>
                <c:pt idx="778">
                  <c:v>0.0335226920386433</c:v>
                </c:pt>
                <c:pt idx="779">
                  <c:v>0.0163491380015297</c:v>
                </c:pt>
                <c:pt idx="780">
                  <c:v>0</c:v>
                </c:pt>
                <c:pt idx="781">
                  <c:v>0.0107527917762615</c:v>
                </c:pt>
                <c:pt idx="782">
                  <c:v>-0.0216224640131655</c:v>
                </c:pt>
                <c:pt idx="783">
                  <c:v>0</c:v>
                </c:pt>
                <c:pt idx="784">
                  <c:v>0.0938187552176548</c:v>
                </c:pt>
                <c:pt idx="785">
                  <c:v>0.0390293439057352</c:v>
                </c:pt>
                <c:pt idx="786">
                  <c:v>0.0329441557193539</c:v>
                </c:pt>
                <c:pt idx="787">
                  <c:v>-0.0139862419747399</c:v>
                </c:pt>
                <c:pt idx="788">
                  <c:v>-0.0237540860081071</c:v>
                </c:pt>
                <c:pt idx="789">
                  <c:v>0.033099948426345</c:v>
                </c:pt>
                <c:pt idx="790">
                  <c:v>0.0498969711446229</c:v>
                </c:pt>
                <c:pt idx="791">
                  <c:v>0.0262023723940241</c:v>
                </c:pt>
                <c:pt idx="792">
                  <c:v>-0.0130153681120704</c:v>
                </c:pt>
                <c:pt idx="793">
                  <c:v>-0.0355593020364866</c:v>
                </c:pt>
                <c:pt idx="794">
                  <c:v>-0.0182653479772936</c:v>
                </c:pt>
                <c:pt idx="795">
                  <c:v>-0.00461894585629441</c:v>
                </c:pt>
                <c:pt idx="796">
                  <c:v>0.00461894585629441</c:v>
                </c:pt>
                <c:pt idx="797">
                  <c:v>-0.00925932541279639</c:v>
                </c:pt>
                <c:pt idx="798">
                  <c:v>0.0184337016888376</c:v>
                </c:pt>
                <c:pt idx="799">
                  <c:v>-0.00457666702741166</c:v>
                </c:pt>
                <c:pt idx="800">
                  <c:v>-0.00459770924862957</c:v>
                </c:pt>
                <c:pt idx="801">
                  <c:v>0.00459770924862957</c:v>
                </c:pt>
                <c:pt idx="802">
                  <c:v>0.0181823190831905</c:v>
                </c:pt>
                <c:pt idx="803">
                  <c:v>0.00896866998276025</c:v>
                </c:pt>
                <c:pt idx="804">
                  <c:v>0.0307716586667537</c:v>
                </c:pt>
                <c:pt idx="805">
                  <c:v>0.0298529631496813</c:v>
                </c:pt>
                <c:pt idx="806">
                  <c:v>0.0289875368732524</c:v>
                </c:pt>
                <c:pt idx="807">
                  <c:v>0.074690892601589</c:v>
                </c:pt>
                <c:pt idx="808">
                  <c:v>-0.0346855579878898</c:v>
                </c:pt>
                <c:pt idx="809">
                  <c:v>-0.0158106060266423</c:v>
                </c:pt>
                <c:pt idx="810">
                  <c:v>0.0118813278867527</c:v>
                </c:pt>
                <c:pt idx="811">
                  <c:v>0.011741817876683</c:v>
                </c:pt>
                <c:pt idx="812">
                  <c:v>-0.011741817876683</c:v>
                </c:pt>
                <c:pt idx="813">
                  <c:v>0</c:v>
                </c:pt>
                <c:pt idx="814">
                  <c:v>-0.0198813705538292</c:v>
                </c:pt>
                <c:pt idx="815">
                  <c:v>-0.0161946859199804</c:v>
                </c:pt>
                <c:pt idx="816">
                  <c:v>0.0360760564738096</c:v>
                </c:pt>
                <c:pt idx="817">
                  <c:v>-0.00790517950711323</c:v>
                </c:pt>
                <c:pt idx="818">
                  <c:v>0.0118344576470029</c:v>
                </c:pt>
                <c:pt idx="819">
                  <c:v>-0.0198026272961798</c:v>
                </c:pt>
                <c:pt idx="820">
                  <c:v>0.00399202126953746</c:v>
                </c:pt>
                <c:pt idx="821">
                  <c:v>0</c:v>
                </c:pt>
                <c:pt idx="822">
                  <c:v>-0.00399202126953746</c:v>
                </c:pt>
                <c:pt idx="823">
                  <c:v>0.00399202126953746</c:v>
                </c:pt>
                <c:pt idx="824">
                  <c:v>0.0158106060266423</c:v>
                </c:pt>
                <c:pt idx="825">
                  <c:v>-0.00392927813988964</c:v>
                </c:pt>
                <c:pt idx="826">
                  <c:v>0.0194937946810012</c:v>
                </c:pt>
                <c:pt idx="827">
                  <c:v>0.00385356931598979</c:v>
                </c:pt>
                <c:pt idx="828">
                  <c:v>0.00766287274556898</c:v>
                </c:pt>
                <c:pt idx="829">
                  <c:v>0.0189041546391531</c:v>
                </c:pt>
                <c:pt idx="830">
                  <c:v>-0.0304205967007118</c:v>
                </c:pt>
                <c:pt idx="831">
                  <c:v>-0.00775197680431816</c:v>
                </c:pt>
                <c:pt idx="832">
                  <c:v>0.0268730182510963</c:v>
                </c:pt>
                <c:pt idx="833">
                  <c:v>0.0224728558520586</c:v>
                </c:pt>
                <c:pt idx="834">
                  <c:v>0</c:v>
                </c:pt>
                <c:pt idx="835">
                  <c:v>-0.0339015516756813</c:v>
                </c:pt>
                <c:pt idx="836">
                  <c:v>0.00763362485507102</c:v>
                </c:pt>
                <c:pt idx="837">
                  <c:v>0.044617065488807</c:v>
                </c:pt>
                <c:pt idx="838">
                  <c:v>-0.00364299127850121</c:v>
                </c:pt>
                <c:pt idx="839">
                  <c:v>0.0252265629456758</c:v>
                </c:pt>
                <c:pt idx="840">
                  <c:v>-0.00356506616449614</c:v>
                </c:pt>
                <c:pt idx="841">
                  <c:v>-0.0143887374520997</c:v>
                </c:pt>
                <c:pt idx="842">
                  <c:v>-0.0369045569354509</c:v>
                </c:pt>
                <c:pt idx="843">
                  <c:v>-0.0151518050206025</c:v>
                </c:pt>
                <c:pt idx="844">
                  <c:v>0.00380952841666771</c:v>
                </c:pt>
                <c:pt idx="845">
                  <c:v>-0.0153259704782265</c:v>
                </c:pt>
                <c:pt idx="846">
                  <c:v>-0.0234385729720175</c:v>
                </c:pt>
                <c:pt idx="847">
                  <c:v>0.00394477829101625</c:v>
                </c:pt>
                <c:pt idx="848">
                  <c:v>0.0721375281664232</c:v>
                </c:pt>
                <c:pt idx="849">
                  <c:v>-0.0297419691987377</c:v>
                </c:pt>
                <c:pt idx="850">
                  <c:v>-0.0113853222251255</c:v>
                </c:pt>
                <c:pt idx="851">
                  <c:v>0.030077455237278</c:v>
                </c:pt>
                <c:pt idx="852">
                  <c:v>0.0110498361865852</c:v>
                </c:pt>
                <c:pt idx="853">
                  <c:v>0</c:v>
                </c:pt>
                <c:pt idx="854">
                  <c:v>0.0181493185056771</c:v>
                </c:pt>
                <c:pt idx="855">
                  <c:v>0.0035906681307285</c:v>
                </c:pt>
                <c:pt idx="856">
                  <c:v>-0.00719427563402686</c:v>
                </c:pt>
                <c:pt idx="857">
                  <c:v>0</c:v>
                </c:pt>
                <c:pt idx="858">
                  <c:v>-0.033030525676482</c:v>
                </c:pt>
                <c:pt idx="859">
                  <c:v>0.0111318403688441</c:v>
                </c:pt>
                <c:pt idx="860">
                  <c:v>0.0362358484540453</c:v>
                </c:pt>
                <c:pt idx="861">
                  <c:v>0.0176371414861065</c:v>
                </c:pt>
                <c:pt idx="862">
                  <c:v>-0.0212022076506027</c:v>
                </c:pt>
                <c:pt idx="863">
                  <c:v>0.010657294473988</c:v>
                </c:pt>
                <c:pt idx="864">
                  <c:v>-0.0544599171323812</c:v>
                </c:pt>
                <c:pt idx="865">
                  <c:v>0.00372439909098254</c:v>
                </c:pt>
                <c:pt idx="866">
                  <c:v>0.025689486115311</c:v>
                </c:pt>
                <c:pt idx="867">
                  <c:v>-0.0444517625708341</c:v>
                </c:pt>
                <c:pt idx="868">
                  <c:v>-0.0076045993852194</c:v>
                </c:pt>
                <c:pt idx="869">
                  <c:v>-0.03101023674256</c:v>
                </c:pt>
                <c:pt idx="870">
                  <c:v>0.0078431774610257</c:v>
                </c:pt>
                <c:pt idx="871">
                  <c:v>0.0155041865359653</c:v>
                </c:pt>
                <c:pt idx="872">
                  <c:v>0.00766287274556898</c:v>
                </c:pt>
                <c:pt idx="873">
                  <c:v>0</c:v>
                </c:pt>
                <c:pt idx="874">
                  <c:v>0.0076045993852194</c:v>
                </c:pt>
                <c:pt idx="875">
                  <c:v>0.00754720563538314</c:v>
                </c:pt>
                <c:pt idx="876">
                  <c:v>0</c:v>
                </c:pt>
                <c:pt idx="877">
                  <c:v>-0.0151518050206025</c:v>
                </c:pt>
                <c:pt idx="878">
                  <c:v>-0.00382409643840331</c:v>
                </c:pt>
                <c:pt idx="879">
                  <c:v>-0.0154443224274736</c:v>
                </c:pt>
                <c:pt idx="880">
                  <c:v>0.0038835000263977</c:v>
                </c:pt>
                <c:pt idx="881">
                  <c:v>0.00386847677792046</c:v>
                </c:pt>
                <c:pt idx="882">
                  <c:v>0.00769234562315546</c:v>
                </c:pt>
                <c:pt idx="883">
                  <c:v>0</c:v>
                </c:pt>
                <c:pt idx="884">
                  <c:v>-0.0115608224010759</c:v>
                </c:pt>
                <c:pt idx="885">
                  <c:v>0.0229895182246986</c:v>
                </c:pt>
                <c:pt idx="886">
                  <c:v>0.0187622764555231</c:v>
                </c:pt>
                <c:pt idx="887">
                  <c:v>0.0329097340887978</c:v>
                </c:pt>
                <c:pt idx="888">
                  <c:v>-0.0144930073025669</c:v>
                </c:pt>
                <c:pt idx="889">
                  <c:v>-0.0110092855083694</c:v>
                </c:pt>
                <c:pt idx="890">
                  <c:v>0</c:v>
                </c:pt>
                <c:pt idx="891">
                  <c:v>-0.00369686188132601</c:v>
                </c:pt>
                <c:pt idx="892">
                  <c:v>-0.00371057939653552</c:v>
                </c:pt>
                <c:pt idx="893">
                  <c:v>-0.014981553615617</c:v>
                </c:pt>
                <c:pt idx="894">
                  <c:v>-0.0190481949706944</c:v>
                </c:pt>
                <c:pt idx="895">
                  <c:v>-0.011605546120308</c:v>
                </c:pt>
                <c:pt idx="896">
                  <c:v>-0.011741817876683</c:v>
                </c:pt>
                <c:pt idx="897">
                  <c:v>0.023347363996991</c:v>
                </c:pt>
                <c:pt idx="898">
                  <c:v>0</c:v>
                </c:pt>
                <c:pt idx="899">
                  <c:v>0.00383877630716567</c:v>
                </c:pt>
                <c:pt idx="900">
                  <c:v>-0.0271861403041567</c:v>
                </c:pt>
                <c:pt idx="901">
                  <c:v>-0.0360760564738096</c:v>
                </c:pt>
                <c:pt idx="902">
                  <c:v>-0.0206192872027358</c:v>
                </c:pt>
                <c:pt idx="903">
                  <c:v>0.0206192872027358</c:v>
                </c:pt>
                <c:pt idx="904">
                  <c:v>-0.00819676720417872</c:v>
                </c:pt>
                <c:pt idx="905">
                  <c:v>-0.0250013022054172</c:v>
                </c:pt>
                <c:pt idx="906">
                  <c:v>-0.00847462699097212</c:v>
                </c:pt>
                <c:pt idx="907">
                  <c:v>-0.00854706057845833</c:v>
                </c:pt>
                <c:pt idx="908">
                  <c:v>0.0420229897748476</c:v>
                </c:pt>
                <c:pt idx="909">
                  <c:v>0.0163268932874288</c:v>
                </c:pt>
                <c:pt idx="910">
                  <c:v>0.0200407508834464</c:v>
                </c:pt>
                <c:pt idx="911">
                  <c:v>-0.0079681696491769</c:v>
                </c:pt>
                <c:pt idx="912">
                  <c:v>0</c:v>
                </c:pt>
                <c:pt idx="913">
                  <c:v>-0.00400802139753909</c:v>
                </c:pt>
                <c:pt idx="914">
                  <c:v>-0.101352494260287</c:v>
                </c:pt>
                <c:pt idx="915">
                  <c:v>0.0306369694618898</c:v>
                </c:pt>
                <c:pt idx="916">
                  <c:v>-0.0173917427118693</c:v>
                </c:pt>
                <c:pt idx="917">
                  <c:v>0.00437637459979889</c:v>
                </c:pt>
                <c:pt idx="918">
                  <c:v>-0.00437637459979889</c:v>
                </c:pt>
                <c:pt idx="919">
                  <c:v>0.0130720815673526</c:v>
                </c:pt>
                <c:pt idx="920">
                  <c:v>0.00431966114451665</c:v>
                </c:pt>
                <c:pt idx="921">
                  <c:v>0</c:v>
                </c:pt>
                <c:pt idx="922">
                  <c:v>0.0255333020051647</c:v>
                </c:pt>
                <c:pt idx="923">
                  <c:v>-0.0169495583137733</c:v>
                </c:pt>
                <c:pt idx="924">
                  <c:v>0.0085106896679088</c:v>
                </c:pt>
                <c:pt idx="925">
                  <c:v>-0.0085106896679088</c:v>
                </c:pt>
                <c:pt idx="926">
                  <c:v>0.0127390257774298</c:v>
                </c:pt>
                <c:pt idx="927">
                  <c:v>0.0331980694095959</c:v>
                </c:pt>
                <c:pt idx="928">
                  <c:v>0.00813012608325003</c:v>
                </c:pt>
                <c:pt idx="929">
                  <c:v>0.0240011520995433</c:v>
                </c:pt>
                <c:pt idx="930">
                  <c:v>0.0387645434502439</c:v>
                </c:pt>
                <c:pt idx="931">
                  <c:v>-0.00380952841666771</c:v>
                </c:pt>
                <c:pt idx="932">
                  <c:v>-0.00382409643840331</c:v>
                </c:pt>
                <c:pt idx="933">
                  <c:v>0.00382409643840331</c:v>
                </c:pt>
                <c:pt idx="934">
                  <c:v>-0.0153849188394792</c:v>
                </c:pt>
                <c:pt idx="935">
                  <c:v>-0.0038835000263977</c:v>
                </c:pt>
                <c:pt idx="936">
                  <c:v>0.0038835000263977</c:v>
                </c:pt>
                <c:pt idx="937">
                  <c:v>0.0115608224010759</c:v>
                </c:pt>
                <c:pt idx="938">
                  <c:v>-0.0115608224010759</c:v>
                </c:pt>
                <c:pt idx="939">
                  <c:v>0</c:v>
                </c:pt>
                <c:pt idx="940">
                  <c:v>-0.00778214044205505</c:v>
                </c:pt>
                <c:pt idx="941">
                  <c:v>0.0155041865359653</c:v>
                </c:pt>
                <c:pt idx="942">
                  <c:v>-0.011605546120308</c:v>
                </c:pt>
                <c:pt idx="943">
                  <c:v>0</c:v>
                </c:pt>
                <c:pt idx="944">
                  <c:v>0.011605546120308</c:v>
                </c:pt>
                <c:pt idx="945">
                  <c:v>-0.00772204609391025</c:v>
                </c:pt>
                <c:pt idx="946">
                  <c:v>0.00386847677792046</c:v>
                </c:pt>
                <c:pt idx="947">
                  <c:v>0</c:v>
                </c:pt>
                <c:pt idx="948">
                  <c:v>-0.0155645165411116</c:v>
                </c:pt>
                <c:pt idx="949">
                  <c:v>-0.0359320092260633</c:v>
                </c:pt>
                <c:pt idx="950">
                  <c:v>-0.0288679840008523</c:v>
                </c:pt>
                <c:pt idx="951">
                  <c:v>0.0207046733616911</c:v>
                </c:pt>
                <c:pt idx="952">
                  <c:v>-0.0123712918025469</c:v>
                </c:pt>
                <c:pt idx="953">
                  <c:v>0.00826450984989346</c:v>
                </c:pt>
                <c:pt idx="954">
                  <c:v>0.00410678195265346</c:v>
                </c:pt>
                <c:pt idx="955">
                  <c:v>0.0282847138385822</c:v>
                </c:pt>
                <c:pt idx="956">
                  <c:v>-0.020121403199421</c:v>
                </c:pt>
                <c:pt idx="957">
                  <c:v>-0.0246926125903717</c:v>
                </c:pt>
                <c:pt idx="958">
                  <c:v>0</c:v>
                </c:pt>
                <c:pt idx="959">
                  <c:v>-0.0512932943875506</c:v>
                </c:pt>
                <c:pt idx="960">
                  <c:v>0.0130720815673526</c:v>
                </c:pt>
                <c:pt idx="961">
                  <c:v>-0.0130720815673526</c:v>
                </c:pt>
                <c:pt idx="962">
                  <c:v>0.0512932943875506</c:v>
                </c:pt>
                <c:pt idx="963">
                  <c:v>0.0645385211375711</c:v>
                </c:pt>
                <c:pt idx="964">
                  <c:v>0.00778214044205505</c:v>
                </c:pt>
                <c:pt idx="965">
                  <c:v>-0.00778214044205505</c:v>
                </c:pt>
                <c:pt idx="966">
                  <c:v>-0.00391389932113606</c:v>
                </c:pt>
                <c:pt idx="967">
                  <c:v>0.0116960397631911</c:v>
                </c:pt>
                <c:pt idx="968">
                  <c:v>0.0115608224010759</c:v>
                </c:pt>
                <c:pt idx="969">
                  <c:v>-0.0350913198112699</c:v>
                </c:pt>
                <c:pt idx="970">
                  <c:v>0.0350913198112699</c:v>
                </c:pt>
                <c:pt idx="971">
                  <c:v>0.0114286958236227</c:v>
                </c:pt>
                <c:pt idx="972">
                  <c:v>-0.0229895182246986</c:v>
                </c:pt>
                <c:pt idx="973">
                  <c:v>0.0229895182246986</c:v>
                </c:pt>
                <c:pt idx="974">
                  <c:v>0.0112995552539337</c:v>
                </c:pt>
                <c:pt idx="975">
                  <c:v>0.0111733005981249</c:v>
                </c:pt>
                <c:pt idx="976">
                  <c:v>-0.0186921330121526</c:v>
                </c:pt>
                <c:pt idx="977">
                  <c:v>-0.0152094186635288</c:v>
                </c:pt>
                <c:pt idx="978">
                  <c:v>-0.0115608224010759</c:v>
                </c:pt>
                <c:pt idx="979">
                  <c:v>0.0342890734786323</c:v>
                </c:pt>
                <c:pt idx="980">
                  <c:v>0.0185534078957477</c:v>
                </c:pt>
                <c:pt idx="981">
                  <c:v>0.0109690313705739</c:v>
                </c:pt>
                <c:pt idx="982">
                  <c:v>-0.0109690313705739</c:v>
                </c:pt>
                <c:pt idx="983">
                  <c:v>0.0109690313705739</c:v>
                </c:pt>
                <c:pt idx="984">
                  <c:v>0.0357180826020791</c:v>
                </c:pt>
                <c:pt idx="985">
                  <c:v>-0.00704228262541262</c:v>
                </c:pt>
                <c:pt idx="986">
                  <c:v>0.0035273405179681</c:v>
                </c:pt>
                <c:pt idx="987">
                  <c:v>0.0548082364949951</c:v>
                </c:pt>
                <c:pt idx="988">
                  <c:v>0.00664454271866877</c:v>
                </c:pt>
                <c:pt idx="989">
                  <c:v>0</c:v>
                </c:pt>
                <c:pt idx="990">
                  <c:v>0.00330578813449955</c:v>
                </c:pt>
                <c:pt idx="991">
                  <c:v>-0.00995033085316832</c:v>
                </c:pt>
                <c:pt idx="992">
                  <c:v>0</c:v>
                </c:pt>
                <c:pt idx="993">
                  <c:v>0.0327898228229908</c:v>
                </c:pt>
                <c:pt idx="994">
                  <c:v>0</c:v>
                </c:pt>
                <c:pt idx="995">
                  <c:v>0.00963089306096121</c:v>
                </c:pt>
                <c:pt idx="996">
                  <c:v>0.015848192240024</c:v>
                </c:pt>
                <c:pt idx="997">
                  <c:v>-0.00630916919326507</c:v>
                </c:pt>
                <c:pt idx="998">
                  <c:v>0.00630916919326507</c:v>
                </c:pt>
                <c:pt idx="999">
                  <c:v>-0.0287101058824315</c:v>
                </c:pt>
                <c:pt idx="1000">
                  <c:v>-0.0262310121488696</c:v>
                </c:pt>
                <c:pt idx="1001">
                  <c:v>0.0326826474303581</c:v>
                </c:pt>
                <c:pt idx="1002">
                  <c:v>0.0378594110434225</c:v>
                </c:pt>
                <c:pt idx="1003">
                  <c:v>0.00617285910708088</c:v>
                </c:pt>
                <c:pt idx="1004">
                  <c:v>0.0243173076507066</c:v>
                </c:pt>
                <c:pt idx="1005">
                  <c:v>0.0178576174000065</c:v>
                </c:pt>
                <c:pt idx="1006">
                  <c:v>-0.0178576174000065</c:v>
                </c:pt>
                <c:pt idx="1007">
                  <c:v>0.00299850299625648</c:v>
                </c:pt>
                <c:pt idx="1008">
                  <c:v>-0.00299850299625648</c:v>
                </c:pt>
                <c:pt idx="1009">
                  <c:v>-0.00904983551991823</c:v>
                </c:pt>
                <c:pt idx="1010">
                  <c:v>-0.00607904607638199</c:v>
                </c:pt>
                <c:pt idx="1011">
                  <c:v>0.0300322870988752</c:v>
                </c:pt>
                <c:pt idx="1012">
                  <c:v>0.0175957618903793</c:v>
                </c:pt>
                <c:pt idx="1013">
                  <c:v>-0.00291121020745821</c:v>
                </c:pt>
                <c:pt idx="1014">
                  <c:v>0.0400053346136993</c:v>
                </c:pt>
                <c:pt idx="1015">
                  <c:v>0.0330608622608879</c:v>
                </c:pt>
                <c:pt idx="1016">
                  <c:v>0</c:v>
                </c:pt>
                <c:pt idx="1017">
                  <c:v>0.00540541856690791</c:v>
                </c:pt>
                <c:pt idx="1018">
                  <c:v>-0.00811912443850416</c:v>
                </c:pt>
                <c:pt idx="1019">
                  <c:v>-0.0247605496806522</c:v>
                </c:pt>
                <c:pt idx="1020">
                  <c:v>-0.00839165763624816</c:v>
                </c:pt>
                <c:pt idx="1021">
                  <c:v>0.00280505092760874</c:v>
                </c:pt>
                <c:pt idx="1022">
                  <c:v>0.0571584138399484</c:v>
                </c:pt>
                <c:pt idx="1023">
                  <c:v>0.0157483569681394</c:v>
                </c:pt>
                <c:pt idx="1024">
                  <c:v>0.0307716586667537</c:v>
                </c:pt>
                <c:pt idx="1025">
                  <c:v>-0.0152674721307884</c:v>
                </c:pt>
                <c:pt idx="1026">
                  <c:v>-0.0103093696588616</c:v>
                </c:pt>
                <c:pt idx="1027">
                  <c:v>0.0154244703256321</c:v>
                </c:pt>
                <c:pt idx="1028">
                  <c:v>-0.0102565001671895</c:v>
                </c:pt>
                <c:pt idx="1029">
                  <c:v>-0.0261111440036856</c:v>
                </c:pt>
                <c:pt idx="1030">
                  <c:v>0.00790517950711323</c:v>
                </c:pt>
                <c:pt idx="1031">
                  <c:v>0.0310102367425604</c:v>
                </c:pt>
                <c:pt idx="1032">
                  <c:v>0.00254129742867271</c:v>
                </c:pt>
                <c:pt idx="1033">
                  <c:v>-0.0153455696746607</c:v>
                </c:pt>
                <c:pt idx="1034">
                  <c:v>-0.0182059644965724</c:v>
                </c:pt>
                <c:pt idx="1035">
                  <c:v>0.0284624646637619</c:v>
                </c:pt>
                <c:pt idx="1036">
                  <c:v>0.0076239251106589</c:v>
                </c:pt>
                <c:pt idx="1037">
                  <c:v>0</c:v>
                </c:pt>
                <c:pt idx="1038">
                  <c:v>0.0323814095030399</c:v>
                </c:pt>
                <c:pt idx="1039">
                  <c:v>0.00975617494536474</c:v>
                </c:pt>
                <c:pt idx="1040">
                  <c:v>-0.0073081933067245</c:v>
                </c:pt>
                <c:pt idx="1041">
                  <c:v>0.009732436918231</c:v>
                </c:pt>
                <c:pt idx="1042">
                  <c:v>0</c:v>
                </c:pt>
                <c:pt idx="1043">
                  <c:v>-0.0294861656544638</c:v>
                </c:pt>
                <c:pt idx="1044">
                  <c:v>-0.0201518154373077</c:v>
                </c:pt>
                <c:pt idx="1045">
                  <c:v>0.0151518050206021</c:v>
                </c:pt>
                <c:pt idx="1046">
                  <c:v>-0.0126105075919294</c:v>
                </c:pt>
                <c:pt idx="1047">
                  <c:v>-0.0205135398331033</c:v>
                </c:pt>
                <c:pt idx="1048">
                  <c:v>0.00516797015844261</c:v>
                </c:pt>
                <c:pt idx="1049">
                  <c:v>0.0279560772665901</c:v>
                </c:pt>
                <c:pt idx="1050">
                  <c:v>-0.00502513620267298</c:v>
                </c:pt>
                <c:pt idx="1051">
                  <c:v>0.0297788753556114</c:v>
                </c:pt>
                <c:pt idx="1052">
                  <c:v>0.0312901579932099</c:v>
                </c:pt>
                <c:pt idx="1053">
                  <c:v>0.0326369293130226</c:v>
                </c:pt>
                <c:pt idx="1054">
                  <c:v>-0.0445560215502328</c:v>
                </c:pt>
                <c:pt idx="1055">
                  <c:v>0.00239521072595483</c:v>
                </c:pt>
                <c:pt idx="1056">
                  <c:v>0.00477327875265754</c:v>
                </c:pt>
                <c:pt idx="1057">
                  <c:v>0.00237812240496726</c:v>
                </c:pt>
                <c:pt idx="1058">
                  <c:v>0.0304117004180235</c:v>
                </c:pt>
                <c:pt idx="1059">
                  <c:v>0.0160003413464414</c:v>
                </c:pt>
                <c:pt idx="1060">
                  <c:v>-0.0393114202148883</c:v>
                </c:pt>
                <c:pt idx="1061">
                  <c:v>-0.0214549350012594</c:v>
                </c:pt>
                <c:pt idx="1062">
                  <c:v>0.0095923996914391</c:v>
                </c:pt>
                <c:pt idx="1063">
                  <c:v>0.00713439411387418</c:v>
                </c:pt>
                <c:pt idx="1064">
                  <c:v>0.0164516048920054</c:v>
                </c:pt>
                <c:pt idx="1065">
                  <c:v>0.00232828975959087</c:v>
                </c:pt>
                <c:pt idx="1066">
                  <c:v>0.036533743332456</c:v>
                </c:pt>
                <c:pt idx="1067">
                  <c:v>0.00447428039492115</c:v>
                </c:pt>
                <c:pt idx="1068">
                  <c:v>-0.0157483569681389</c:v>
                </c:pt>
                <c:pt idx="1069">
                  <c:v>-0.041672696400568</c:v>
                </c:pt>
                <c:pt idx="1070">
                  <c:v>-0.00711746776886413</c:v>
                </c:pt>
                <c:pt idx="1071">
                  <c:v>-0.00477327875265754</c:v>
                </c:pt>
                <c:pt idx="1072">
                  <c:v>0.00952388151125527</c:v>
                </c:pt>
                <c:pt idx="1073">
                  <c:v>0</c:v>
                </c:pt>
                <c:pt idx="1074">
                  <c:v>-0.0610690333488213</c:v>
                </c:pt>
                <c:pt idx="1075">
                  <c:v>-0.0359012915065442</c:v>
                </c:pt>
                <c:pt idx="1076">
                  <c:v>0.0333792220738345</c:v>
                </c:pt>
                <c:pt idx="1077">
                  <c:v>0.0175223506922024</c:v>
                </c:pt>
                <c:pt idx="1078">
                  <c:v>0.00987662349591201</c:v>
                </c:pt>
                <c:pt idx="1079">
                  <c:v>-0.0248769047554047</c:v>
                </c:pt>
                <c:pt idx="1080">
                  <c:v>-0.0152287207018245</c:v>
                </c:pt>
                <c:pt idx="1081">
                  <c:v>-0.0471291403415504</c:v>
                </c:pt>
                <c:pt idx="1082">
                  <c:v>0.0185928330766161</c:v>
                </c:pt>
                <c:pt idx="1083">
                  <c:v>0.00524935588614373</c:v>
                </c:pt>
                <c:pt idx="1084">
                  <c:v>0</c:v>
                </c:pt>
                <c:pt idx="1085">
                  <c:v>0.0258412311838874</c:v>
                </c:pt>
                <c:pt idx="1086">
                  <c:v>0.0226995875161062</c:v>
                </c:pt>
                <c:pt idx="1087">
                  <c:v>0.0099256397999703</c:v>
                </c:pt>
                <c:pt idx="1088">
                  <c:v>0.0387457665758419</c:v>
                </c:pt>
                <c:pt idx="1089">
                  <c:v>0.0820505572118235</c:v>
                </c:pt>
                <c:pt idx="1090">
                  <c:v>-0.053945662891715</c:v>
                </c:pt>
                <c:pt idx="1091">
                  <c:v>-0.00928080907447271</c:v>
                </c:pt>
                <c:pt idx="1092">
                  <c:v>-0.00701757265864655</c:v>
                </c:pt>
                <c:pt idx="1093">
                  <c:v>0</c:v>
                </c:pt>
                <c:pt idx="1094">
                  <c:v>0.0232028970796638</c:v>
                </c:pt>
                <c:pt idx="1095">
                  <c:v>-0.0185190477672377</c:v>
                </c:pt>
                <c:pt idx="1096">
                  <c:v>0.0208099995137934</c:v>
                </c:pt>
                <c:pt idx="1097">
                  <c:v>-0.0254938488262195</c:v>
                </c:pt>
                <c:pt idx="1098">
                  <c:v>-0.038282186571017</c:v>
                </c:pt>
                <c:pt idx="1099">
                  <c:v>-0.0197050710793323</c:v>
                </c:pt>
                <c:pt idx="1100">
                  <c:v>0.0049627893421289</c:v>
                </c:pt>
                <c:pt idx="1101">
                  <c:v>0</c:v>
                </c:pt>
                <c:pt idx="1102">
                  <c:v>-0.0200006667066694</c:v>
                </c:pt>
                <c:pt idx="1103">
                  <c:v>0.0347429484438728</c:v>
                </c:pt>
                <c:pt idx="1104">
                  <c:v>-0.0297051544139157</c:v>
                </c:pt>
                <c:pt idx="1105">
                  <c:v>0.0199011543172949</c:v>
                </c:pt>
                <c:pt idx="1106">
                  <c:v>0</c:v>
                </c:pt>
                <c:pt idx="1107">
                  <c:v>-0.024938948347252</c:v>
                </c:pt>
                <c:pt idx="1108">
                  <c:v>-0.0101523714640179</c:v>
                </c:pt>
                <c:pt idx="1109">
                  <c:v>0.073743474245549</c:v>
                </c:pt>
                <c:pt idx="1110">
                  <c:v>0.0553136379840522</c:v>
                </c:pt>
                <c:pt idx="1111">
                  <c:v>0.0221738574943222</c:v>
                </c:pt>
                <c:pt idx="1112">
                  <c:v>0</c:v>
                </c:pt>
                <c:pt idx="1113">
                  <c:v>0.0719125815902864</c:v>
                </c:pt>
                <c:pt idx="1114">
                  <c:v>-0.00408998525152526</c:v>
                </c:pt>
                <c:pt idx="1115">
                  <c:v>0.00816331063916076</c:v>
                </c:pt>
                <c:pt idx="1116">
                  <c:v>-0.0205346024417077</c:v>
                </c:pt>
                <c:pt idx="1117">
                  <c:v>-0.0209651284650447</c:v>
                </c:pt>
                <c:pt idx="1118">
                  <c:v>0.0168071183163812</c:v>
                </c:pt>
                <c:pt idx="1119">
                  <c:v>-0.0296004697762906</c:v>
                </c:pt>
                <c:pt idx="1120">
                  <c:v>0.0461297717275011</c:v>
                </c:pt>
                <c:pt idx="1121">
                  <c:v>-0.0123712918025469</c:v>
                </c:pt>
                <c:pt idx="1122">
                  <c:v>-0.0125262598191802</c:v>
                </c:pt>
                <c:pt idx="1123">
                  <c:v>-0.00421053253634351</c:v>
                </c:pt>
                <c:pt idx="1124">
                  <c:v>-0.0256424306133378</c:v>
                </c:pt>
                <c:pt idx="1125">
                  <c:v>0.0298529631496813</c:v>
                </c:pt>
                <c:pt idx="1126">
                  <c:v>-0.042925044717034</c:v>
                </c:pt>
                <c:pt idx="1127">
                  <c:v>0.0130720815673526</c:v>
                </c:pt>
                <c:pt idx="1128">
                  <c:v>0.0171678036223657</c:v>
                </c:pt>
                <c:pt idx="1129">
                  <c:v>0.0168780377873516</c:v>
                </c:pt>
                <c:pt idx="1130">
                  <c:v>0.0409893445331968</c:v>
                </c:pt>
                <c:pt idx="1131">
                  <c:v>0.00800004266707655</c:v>
                </c:pt>
                <c:pt idx="1132">
                  <c:v>0</c:v>
                </c:pt>
                <c:pt idx="1133">
                  <c:v>0.0118813278867527</c:v>
                </c:pt>
                <c:pt idx="1134">
                  <c:v>-0.0239055208535546</c:v>
                </c:pt>
                <c:pt idx="1135">
                  <c:v>0.00402415029972536</c:v>
                </c:pt>
                <c:pt idx="1136">
                  <c:v>0.0119761910467155</c:v>
                </c:pt>
                <c:pt idx="1137">
                  <c:v>0.00396040121609698</c:v>
                </c:pt>
                <c:pt idx="1138">
                  <c:v>-0.0280579527951574</c:v>
                </c:pt>
                <c:pt idx="1139">
                  <c:v>0.0359320092260633</c:v>
                </c:pt>
                <c:pt idx="1140">
                  <c:v>0</c:v>
                </c:pt>
                <c:pt idx="1141">
                  <c:v>0</c:v>
                </c:pt>
                <c:pt idx="1142">
                  <c:v>-0.0278347989934438</c:v>
                </c:pt>
                <c:pt idx="1143">
                  <c:v>0.0433993155345553</c:v>
                </c:pt>
                <c:pt idx="1144">
                  <c:v>-0.00386847677792002</c:v>
                </c:pt>
                <c:pt idx="1145">
                  <c:v>0.0305367238600818</c:v>
                </c:pt>
                <c:pt idx="1146">
                  <c:v>-0.0228146777661715</c:v>
                </c:pt>
                <c:pt idx="1147">
                  <c:v>-0.00772204609391025</c:v>
                </c:pt>
                <c:pt idx="1148">
                  <c:v>0</c:v>
                </c:pt>
                <c:pt idx="1149">
                  <c:v>0.0267702410646047</c:v>
                </c:pt>
                <c:pt idx="1150">
                  <c:v>-0.0229017642866847</c:v>
                </c:pt>
                <c:pt idx="1151">
                  <c:v>0.0191210414467786</c:v>
                </c:pt>
                <c:pt idx="1152">
                  <c:v>0</c:v>
                </c:pt>
                <c:pt idx="1153">
                  <c:v>-0.0229895182246986</c:v>
                </c:pt>
                <c:pt idx="1154">
                  <c:v>-0.0314986670593709</c:v>
                </c:pt>
                <c:pt idx="1155">
                  <c:v>0.0276151670329732</c:v>
                </c:pt>
                <c:pt idx="1156">
                  <c:v>-0.00389864041565735</c:v>
                </c:pt>
                <c:pt idx="1157">
                  <c:v>0.00389864041565735</c:v>
                </c:pt>
                <c:pt idx="1158">
                  <c:v>0.0230779472825446</c:v>
                </c:pt>
                <c:pt idx="1159">
                  <c:v>0.0037950709685517</c:v>
                </c:pt>
                <c:pt idx="1160">
                  <c:v>-0.0076045993852194</c:v>
                </c:pt>
                <c:pt idx="1161">
                  <c:v>-0.0115164420615592</c:v>
                </c:pt>
                <c:pt idx="1162">
                  <c:v>-0.0234385729720175</c:v>
                </c:pt>
                <c:pt idx="1163">
                  <c:v>-0.00396040121609698</c:v>
                </c:pt>
                <c:pt idx="1164">
                  <c:v>-0.0200407508834459</c:v>
                </c:pt>
                <c:pt idx="1165">
                  <c:v>-0.0287494132859858</c:v>
                </c:pt>
                <c:pt idx="1166">
                  <c:v>0.0487901641694317</c:v>
                </c:pt>
                <c:pt idx="1167">
                  <c:v>0.00396040121609698</c:v>
                </c:pt>
                <c:pt idx="1168">
                  <c:v>-0.00396040121609698</c:v>
                </c:pt>
                <c:pt idx="1169">
                  <c:v>0.0196469973837967</c:v>
                </c:pt>
                <c:pt idx="1170">
                  <c:v>0.0038835000263977</c:v>
                </c:pt>
                <c:pt idx="1171">
                  <c:v>-0.0435712482936403</c:v>
                </c:pt>
                <c:pt idx="1172">
                  <c:v>-0.00813012608325003</c:v>
                </c:pt>
                <c:pt idx="1173">
                  <c:v>0</c:v>
                </c:pt>
                <c:pt idx="1174">
                  <c:v>-0.0331980694095959</c:v>
                </c:pt>
                <c:pt idx="1175">
                  <c:v>-0.0299808322119359</c:v>
                </c:pt>
                <c:pt idx="1176">
                  <c:v>0.0215062052209638</c:v>
                </c:pt>
                <c:pt idx="1177">
                  <c:v>-0.0479394622891194</c:v>
                </c:pt>
                <c:pt idx="1178">
                  <c:v>-0.0317486983145803</c:v>
                </c:pt>
                <c:pt idx="1179">
                  <c:v>0.02278002833182</c:v>
                </c:pt>
                <c:pt idx="1180">
                  <c:v>-0.0367013668504281</c:v>
                </c:pt>
                <c:pt idx="1181">
                  <c:v>0.0276515313305104</c:v>
                </c:pt>
                <c:pt idx="1182">
                  <c:v>0.0357180826020791</c:v>
                </c:pt>
                <c:pt idx="1183">
                  <c:v>0.0130720815673526</c:v>
                </c:pt>
                <c:pt idx="1184">
                  <c:v>0.00862074304390736</c:v>
                </c:pt>
                <c:pt idx="1185">
                  <c:v>-0.00430108189939071</c:v>
                </c:pt>
                <c:pt idx="1186">
                  <c:v>-0.0262023723940241</c:v>
                </c:pt>
                <c:pt idx="1187">
                  <c:v>-0.00443459706786564</c:v>
                </c:pt>
                <c:pt idx="1188">
                  <c:v>0.0263173083173731</c:v>
                </c:pt>
                <c:pt idx="1189">
                  <c:v>-0.00433840159859811</c:v>
                </c:pt>
                <c:pt idx="1190">
                  <c:v>-0.0175443096509094</c:v>
                </c:pt>
                <c:pt idx="1191">
                  <c:v>0.00881062968215485</c:v>
                </c:pt>
                <c:pt idx="1192">
                  <c:v>0.00437637459979889</c:v>
                </c:pt>
                <c:pt idx="1193">
                  <c:v>0.0215991118034617</c:v>
                </c:pt>
                <c:pt idx="1194">
                  <c:v>0.02531780798429</c:v>
                </c:pt>
                <c:pt idx="1195">
                  <c:v>-0.0210534091978323</c:v>
                </c:pt>
                <c:pt idx="1196">
                  <c:v>-0.012848142477849</c:v>
                </c:pt>
                <c:pt idx="1197">
                  <c:v>-0.0173917427118693</c:v>
                </c:pt>
                <c:pt idx="1198">
                  <c:v>-0.0448505661653518</c:v>
                </c:pt>
                <c:pt idx="1199">
                  <c:v>-0.00459770924862957</c:v>
                </c:pt>
                <c:pt idx="1200">
                  <c:v>-0.00461894585629441</c:v>
                </c:pt>
                <c:pt idx="1201">
                  <c:v>-0.037740327982847</c:v>
                </c:pt>
                <c:pt idx="1202">
                  <c:v>-0.00481928643594909</c:v>
                </c:pt>
                <c:pt idx="1203">
                  <c:v>0.0143887374520997</c:v>
                </c:pt>
                <c:pt idx="1204">
                  <c:v>-0.0192313619278877</c:v>
                </c:pt>
                <c:pt idx="1205">
                  <c:v>0.0239819646864854</c:v>
                </c:pt>
                <c:pt idx="1206">
                  <c:v>0</c:v>
                </c:pt>
                <c:pt idx="1207">
                  <c:v>-0.0288481543376582</c:v>
                </c:pt>
                <c:pt idx="1208">
                  <c:v>0.0145281005629099</c:v>
                </c:pt>
                <c:pt idx="1209">
                  <c:v>-0.00481928643594909</c:v>
                </c:pt>
                <c:pt idx="1210">
                  <c:v>0.0143887374520997</c:v>
                </c:pt>
                <c:pt idx="1211">
                  <c:v>-0.00477327875265754</c:v>
                </c:pt>
                <c:pt idx="1212">
                  <c:v>-0.0193242728264029</c:v>
                </c:pt>
                <c:pt idx="1213">
                  <c:v>0</c:v>
                </c:pt>
                <c:pt idx="1214">
                  <c:v>-0.0147422817372034</c:v>
                </c:pt>
                <c:pt idx="1215">
                  <c:v>-0.0200006667066694</c:v>
                </c:pt>
                <c:pt idx="1216">
                  <c:v>0.0150378773645405</c:v>
                </c:pt>
                <c:pt idx="1217">
                  <c:v>-0.0251902488285585</c:v>
                </c:pt>
                <c:pt idx="1218">
                  <c:v>0</c:v>
                </c:pt>
                <c:pt idx="1219">
                  <c:v>0.0448953199078908</c:v>
                </c:pt>
                <c:pt idx="1220">
                  <c:v>-0.00488998529419193</c:v>
                </c:pt>
                <c:pt idx="1221">
                  <c:v>0.0242142581205949</c:v>
                </c:pt>
                <c:pt idx="1222">
                  <c:v>0.0421608108242779</c:v>
                </c:pt>
                <c:pt idx="1223">
                  <c:v>0.0448505661653518</c:v>
                </c:pt>
                <c:pt idx="1224">
                  <c:v>-0.0357180826020791</c:v>
                </c:pt>
                <c:pt idx="1225">
                  <c:v>-0.0560894666510436</c:v>
                </c:pt>
                <c:pt idx="1226">
                  <c:v>-0.00481928643594909</c:v>
                </c:pt>
                <c:pt idx="1227">
                  <c:v>0.0471785602750905</c:v>
                </c:pt>
                <c:pt idx="1228">
                  <c:v>0.0272744179196591</c:v>
                </c:pt>
                <c:pt idx="1229">
                  <c:v>-0.0181000416436179</c:v>
                </c:pt>
                <c:pt idx="1230">
                  <c:v>0.0270286723879196</c:v>
                </c:pt>
                <c:pt idx="1231">
                  <c:v>0.021978906718775</c:v>
                </c:pt>
                <c:pt idx="1232">
                  <c:v>-0.0131292914417926</c:v>
                </c:pt>
                <c:pt idx="1233">
                  <c:v>0.0174676930403908</c:v>
                </c:pt>
                <c:pt idx="1234">
                  <c:v>-0.0263173083173731</c:v>
                </c:pt>
                <c:pt idx="1235">
                  <c:v>-0.00445435034938058</c:v>
                </c:pt>
                <c:pt idx="1236">
                  <c:v>0</c:v>
                </c:pt>
                <c:pt idx="1237">
                  <c:v>-0.00896866998276025</c:v>
                </c:pt>
                <c:pt idx="1238">
                  <c:v>0.00896866998276025</c:v>
                </c:pt>
                <c:pt idx="1239">
                  <c:v>0.00445435034938058</c:v>
                </c:pt>
                <c:pt idx="1240">
                  <c:v>-0.0316053394153313</c:v>
                </c:pt>
                <c:pt idx="1241">
                  <c:v>0.00457666702741166</c:v>
                </c:pt>
                <c:pt idx="1242">
                  <c:v>-0.0184337016888381</c:v>
                </c:pt>
                <c:pt idx="1243">
                  <c:v>0.00925932541279684</c:v>
                </c:pt>
                <c:pt idx="1244">
                  <c:v>0.00459770924862957</c:v>
                </c:pt>
                <c:pt idx="1245">
                  <c:v>-0.00459770924862957</c:v>
                </c:pt>
                <c:pt idx="1246">
                  <c:v>0</c:v>
                </c:pt>
                <c:pt idx="1247">
                  <c:v>-0.00925932541279684</c:v>
                </c:pt>
                <c:pt idx="1248">
                  <c:v>0.00925932541279684</c:v>
                </c:pt>
                <c:pt idx="1249">
                  <c:v>-0.023311078868447</c:v>
                </c:pt>
                <c:pt idx="1250">
                  <c:v>-0.00472814119594611</c:v>
                </c:pt>
                <c:pt idx="1251">
                  <c:v>-0.0337381396318501</c:v>
                </c:pt>
                <c:pt idx="1252">
                  <c:v>0.0194180858571018</c:v>
                </c:pt>
                <c:pt idx="1253">
                  <c:v>0.0143200537747483</c:v>
                </c:pt>
                <c:pt idx="1254">
                  <c:v>-0.0191393402106974</c:v>
                </c:pt>
                <c:pt idx="1255">
                  <c:v>0</c:v>
                </c:pt>
                <c:pt idx="1256">
                  <c:v>0.0285733724440562</c:v>
                </c:pt>
                <c:pt idx="1257">
                  <c:v>0.0503538861456145</c:v>
                </c:pt>
                <c:pt idx="1258">
                  <c:v>-0.00447428039492115</c:v>
                </c:pt>
                <c:pt idx="1259">
                  <c:v>-0.00900906994236594</c:v>
                </c:pt>
                <c:pt idx="1260">
                  <c:v>0.00900906994236594</c:v>
                </c:pt>
                <c:pt idx="1261">
                  <c:v>-0.0411957564382672</c:v>
                </c:pt>
                <c:pt idx="1262">
                  <c:v>0.0093023926623137</c:v>
                </c:pt>
                <c:pt idx="1263">
                  <c:v>-0.00464037955650243</c:v>
                </c:pt>
                <c:pt idx="1264">
                  <c:v>-0.023530497410194</c:v>
                </c:pt>
                <c:pt idx="1265">
                  <c:v>0.0600642407426499</c:v>
                </c:pt>
                <c:pt idx="1266">
                  <c:v>-0.0272744179196591</c:v>
                </c:pt>
                <c:pt idx="1267">
                  <c:v>-0.0375631015756484</c:v>
                </c:pt>
                <c:pt idx="1268">
                  <c:v>0.0189579137446141</c:v>
                </c:pt>
                <c:pt idx="1269">
                  <c:v>0.0323353806429365</c:v>
                </c:pt>
                <c:pt idx="1270">
                  <c:v>-0.0183491386681967</c:v>
                </c:pt>
                <c:pt idx="1271">
                  <c:v>0.0137933221323356</c:v>
                </c:pt>
                <c:pt idx="1272">
                  <c:v>-0.0137933221323356</c:v>
                </c:pt>
                <c:pt idx="1273">
                  <c:v>-0.0234202742080987</c:v>
                </c:pt>
                <c:pt idx="1274">
                  <c:v>-0.0337381396318501</c:v>
                </c:pt>
                <c:pt idx="1275">
                  <c:v>-0.0148150857851403</c:v>
                </c:pt>
                <c:pt idx="1276">
                  <c:v>0</c:v>
                </c:pt>
                <c:pt idx="1277">
                  <c:v>0.0148150857851403</c:v>
                </c:pt>
                <c:pt idx="1278">
                  <c:v>0.00488998529419193</c:v>
                </c:pt>
                <c:pt idx="1279">
                  <c:v>-0.00980400009662086</c:v>
                </c:pt>
                <c:pt idx="1280">
                  <c:v>0.0146701897477937</c:v>
                </c:pt>
                <c:pt idx="1281">
                  <c:v>-0.00975617494536474</c:v>
                </c:pt>
                <c:pt idx="1282">
                  <c:v>0</c:v>
                </c:pt>
                <c:pt idx="1283">
                  <c:v>0.0145987994211527</c:v>
                </c:pt>
                <c:pt idx="1284">
                  <c:v>-0.0195128142235816</c:v>
                </c:pt>
                <c:pt idx="1285">
                  <c:v>0</c:v>
                </c:pt>
                <c:pt idx="1286">
                  <c:v>-0.0820973621872008</c:v>
                </c:pt>
                <c:pt idx="1287">
                  <c:v>-0.016172859245601</c:v>
                </c:pt>
                <c:pt idx="1288">
                  <c:v>-0.0791373205587238</c:v>
                </c:pt>
                <c:pt idx="1289">
                  <c:v>-0.0298529631496813</c:v>
                </c:pt>
                <c:pt idx="1290">
                  <c:v>-0.012195273093818</c:v>
                </c:pt>
                <c:pt idx="1291">
                  <c:v>0.00611622701743597</c:v>
                </c:pt>
                <c:pt idx="1292">
                  <c:v>-0.0122700925918142</c:v>
                </c:pt>
                <c:pt idx="1293">
                  <c:v>-0.0186921330121526</c:v>
                </c:pt>
                <c:pt idx="1294">
                  <c:v>0.00626961301359508</c:v>
                </c:pt>
                <c:pt idx="1295">
                  <c:v>0.0368139731227166</c:v>
                </c:pt>
                <c:pt idx="1296">
                  <c:v>0.0238106486937184</c:v>
                </c:pt>
                <c:pt idx="1297">
                  <c:v>0</c:v>
                </c:pt>
                <c:pt idx="1298">
                  <c:v>0.0058651194523982</c:v>
                </c:pt>
                <c:pt idx="1299">
                  <c:v>-0.0117648415795864</c:v>
                </c:pt>
                <c:pt idx="1300">
                  <c:v>0</c:v>
                </c:pt>
                <c:pt idx="1301">
                  <c:v>0.0233928795747054</c:v>
                </c:pt>
                <c:pt idx="1302">
                  <c:v>0.00576370471674981</c:v>
                </c:pt>
                <c:pt idx="1303">
                  <c:v>0</c:v>
                </c:pt>
                <c:pt idx="1304">
                  <c:v>-0.00576370471674981</c:v>
                </c:pt>
                <c:pt idx="1305">
                  <c:v>0.02285813807605</c:v>
                </c:pt>
                <c:pt idx="1306">
                  <c:v>-0.234507309964525</c:v>
                </c:pt>
                <c:pt idx="1307">
                  <c:v>0.00711746776886368</c:v>
                </c:pt>
                <c:pt idx="1308">
                  <c:v>0.0348467313301684</c:v>
                </c:pt>
                <c:pt idx="1309">
                  <c:v>0.0203396842371224</c:v>
                </c:pt>
                <c:pt idx="1310">
                  <c:v>-0.0135137191667227</c:v>
                </c:pt>
                <c:pt idx="1311">
                  <c:v>0</c:v>
                </c:pt>
                <c:pt idx="1312">
                  <c:v>0.0135137191667227</c:v>
                </c:pt>
                <c:pt idx="1313">
                  <c:v>0.00668898815079677</c:v>
                </c:pt>
                <c:pt idx="1314">
                  <c:v>0.00664454271866877</c:v>
                </c:pt>
                <c:pt idx="1315">
                  <c:v>-0.00664454271866877</c:v>
                </c:pt>
                <c:pt idx="1316">
                  <c:v>0.0132452267500205</c:v>
                </c:pt>
                <c:pt idx="1317">
                  <c:v>-0.0132452267500205</c:v>
                </c:pt>
                <c:pt idx="1318">
                  <c:v>-0.00668898815079677</c:v>
                </c:pt>
                <c:pt idx="1319">
                  <c:v>0.00668898815079677</c:v>
                </c:pt>
                <c:pt idx="1320">
                  <c:v>0.00664454271866877</c:v>
                </c:pt>
                <c:pt idx="1321">
                  <c:v>0</c:v>
                </c:pt>
                <c:pt idx="1322">
                  <c:v>0.0196727655987048</c:v>
                </c:pt>
                <c:pt idx="1323">
                  <c:v>0.0129034048359076</c:v>
                </c:pt>
                <c:pt idx="1324">
                  <c:v>0</c:v>
                </c:pt>
                <c:pt idx="1325">
                  <c:v>0</c:v>
                </c:pt>
                <c:pt idx="1326">
                  <c:v>0.0190481949706949</c:v>
                </c:pt>
                <c:pt idx="1327">
                  <c:v>-0.0190481949706949</c:v>
                </c:pt>
                <c:pt idx="1328">
                  <c:v>0</c:v>
                </c:pt>
                <c:pt idx="1329">
                  <c:v>-0.0259754864032606</c:v>
                </c:pt>
                <c:pt idx="1330">
                  <c:v>0.0130720815673531</c:v>
                </c:pt>
                <c:pt idx="1331">
                  <c:v>-0.0130720815673531</c:v>
                </c:pt>
                <c:pt idx="1332">
                  <c:v>-0.0132452267500205</c:v>
                </c:pt>
                <c:pt idx="1333">
                  <c:v>0</c:v>
                </c:pt>
                <c:pt idx="1334">
                  <c:v>0.00664454271866877</c:v>
                </c:pt>
                <c:pt idx="1335">
                  <c:v>0.00660068403135172</c:v>
                </c:pt>
                <c:pt idx="1336">
                  <c:v>-0.00660068403135172</c:v>
                </c:pt>
                <c:pt idx="1337">
                  <c:v>-0.00664454271866877</c:v>
                </c:pt>
                <c:pt idx="1338">
                  <c:v>0</c:v>
                </c:pt>
                <c:pt idx="1339">
                  <c:v>0.0198026272961798</c:v>
                </c:pt>
                <c:pt idx="1340">
                  <c:v>-0.013158084577511</c:v>
                </c:pt>
                <c:pt idx="1341">
                  <c:v>-0.0133335308694655</c:v>
                </c:pt>
                <c:pt idx="1342">
                  <c:v>0.00668898815079677</c:v>
                </c:pt>
                <c:pt idx="1343">
                  <c:v>0.0132452267500205</c:v>
                </c:pt>
                <c:pt idx="1344">
                  <c:v>-0.0199342149008173</c:v>
                </c:pt>
                <c:pt idx="1345">
                  <c:v>0.0133335308694655</c:v>
                </c:pt>
                <c:pt idx="1346">
                  <c:v>0.013158084577511</c:v>
                </c:pt>
                <c:pt idx="1347">
                  <c:v>0.162518929497775</c:v>
                </c:pt>
                <c:pt idx="1348">
                  <c:v>-0.028170876966696</c:v>
                </c:pt>
                <c:pt idx="1349">
                  <c:v>-0.0348872590004405</c:v>
                </c:pt>
                <c:pt idx="1350">
                  <c:v>0.0233928795747054</c:v>
                </c:pt>
                <c:pt idx="1351">
                  <c:v>0.00576370471674981</c:v>
                </c:pt>
                <c:pt idx="1352">
                  <c:v>0.0114286958236232</c:v>
                </c:pt>
                <c:pt idx="1353">
                  <c:v>-0.0229895182246991</c:v>
                </c:pt>
                <c:pt idx="1354">
                  <c:v>-0.0116960397631911</c:v>
                </c:pt>
                <c:pt idx="1355">
                  <c:v>-0.0298529631496813</c:v>
                </c:pt>
                <c:pt idx="1356">
                  <c:v>0</c:v>
                </c:pt>
                <c:pt idx="1357">
                  <c:v>0.00604231445596293</c:v>
                </c:pt>
                <c:pt idx="1358">
                  <c:v>-0.0121213605323449</c:v>
                </c:pt>
                <c:pt idx="1359">
                  <c:v>0.0181273845925567</c:v>
                </c:pt>
                <c:pt idx="1360">
                  <c:v>0.00597016698650377</c:v>
                </c:pt>
                <c:pt idx="1361">
                  <c:v>-0.0119761910467155</c:v>
                </c:pt>
                <c:pt idx="1362">
                  <c:v>0.0119761910467155</c:v>
                </c:pt>
                <c:pt idx="1363">
                  <c:v>0</c:v>
                </c:pt>
                <c:pt idx="1364">
                  <c:v>-0.0240975515790605</c:v>
                </c:pt>
                <c:pt idx="1365">
                  <c:v>-0.0372713947972319</c:v>
                </c:pt>
                <c:pt idx="1366">
                  <c:v>0.00630916919326507</c:v>
                </c:pt>
                <c:pt idx="1367">
                  <c:v>0</c:v>
                </c:pt>
                <c:pt idx="1368">
                  <c:v>-0.0319515998066025</c:v>
                </c:pt>
                <c:pt idx="1369">
                  <c:v>0.0444517625708336</c:v>
                </c:pt>
                <c:pt idx="1370">
                  <c:v>0.0061919702479214</c:v>
                </c:pt>
                <c:pt idx="1371">
                  <c:v>0.0482021018178775</c:v>
                </c:pt>
                <c:pt idx="1372">
                  <c:v>-0.0482021018178775</c:v>
                </c:pt>
                <c:pt idx="1373">
                  <c:v>0</c:v>
                </c:pt>
                <c:pt idx="1374">
                  <c:v>0.0243914531241591</c:v>
                </c:pt>
                <c:pt idx="1375">
                  <c:v>-0.00604231445596293</c:v>
                </c:pt>
                <c:pt idx="1376">
                  <c:v>-0.0245411089161176</c:v>
                </c:pt>
                <c:pt idx="1377">
                  <c:v>0</c:v>
                </c:pt>
                <c:pt idx="1378">
                  <c:v>-0.0509664435920274</c:v>
                </c:pt>
                <c:pt idx="1379">
                  <c:v>-0.0468312996840989</c:v>
                </c:pt>
                <c:pt idx="1380">
                  <c:v>-0.0277795641070759</c:v>
                </c:pt>
                <c:pt idx="1381">
                  <c:v>0.0209066848193138</c:v>
                </c:pt>
                <c:pt idx="1382">
                  <c:v>0.0272125635248845</c:v>
                </c:pt>
                <c:pt idx="1383">
                  <c:v>-0.00673403218134405</c:v>
                </c:pt>
                <c:pt idx="1384">
                  <c:v>0.0200675630508096</c:v>
                </c:pt>
                <c:pt idx="1385">
                  <c:v>0</c:v>
                </c:pt>
                <c:pt idx="1386">
                  <c:v>-0.00664454271866877</c:v>
                </c:pt>
                <c:pt idx="1387">
                  <c:v>0.0132452267500205</c:v>
                </c:pt>
                <c:pt idx="1388">
                  <c:v>0.00655740054615928</c:v>
                </c:pt>
                <c:pt idx="1389">
                  <c:v>-0.013158084577511</c:v>
                </c:pt>
                <c:pt idx="1390">
                  <c:v>0</c:v>
                </c:pt>
                <c:pt idx="1391">
                  <c:v>0.013158084577511</c:v>
                </c:pt>
                <c:pt idx="1392">
                  <c:v>-0.0264916154469765</c:v>
                </c:pt>
                <c:pt idx="1393">
                  <c:v>0.0264916154469765</c:v>
                </c:pt>
                <c:pt idx="1394">
                  <c:v>-0.00655740054615928</c:v>
                </c:pt>
                <c:pt idx="1395">
                  <c:v>-0.00660068403135172</c:v>
                </c:pt>
                <c:pt idx="1396">
                  <c:v>-0.0200675630508096</c:v>
                </c:pt>
                <c:pt idx="1397">
                  <c:v>-0.0413852161628543</c:v>
                </c:pt>
                <c:pt idx="1398">
                  <c:v>-0.00706716722309242</c:v>
                </c:pt>
                <c:pt idx="1399">
                  <c:v>0.0484523833859467</c:v>
                </c:pt>
                <c:pt idx="1400">
                  <c:v>0.0134230203321408</c:v>
                </c:pt>
                <c:pt idx="1401">
                  <c:v>0.0132452267500205</c:v>
                </c:pt>
                <c:pt idx="1402">
                  <c:v>0.0130720815673531</c:v>
                </c:pt>
                <c:pt idx="1403">
                  <c:v>0.0256424306133374</c:v>
                </c:pt>
                <c:pt idx="1404">
                  <c:v>-0.0127390257774298</c:v>
                </c:pt>
                <c:pt idx="1405">
                  <c:v>0.00638979809877105</c:v>
                </c:pt>
                <c:pt idx="1406">
                  <c:v>0.0126583968719238</c:v>
                </c:pt>
                <c:pt idx="1407">
                  <c:v>-0.0126583968719238</c:v>
                </c:pt>
                <c:pt idx="1408">
                  <c:v>0</c:v>
                </c:pt>
                <c:pt idx="1409">
                  <c:v>-0.0128206884290614</c:v>
                </c:pt>
                <c:pt idx="1410">
                  <c:v>0.0191699161077201</c:v>
                </c:pt>
                <c:pt idx="1411">
                  <c:v>0.0732034040232952</c:v>
                </c:pt>
                <c:pt idx="1412">
                  <c:v>-0.0118344576470029</c:v>
                </c:pt>
                <c:pt idx="1413">
                  <c:v>-0.00597016698650377</c:v>
                </c:pt>
                <c:pt idx="1414">
                  <c:v>-0.0242436116099927</c:v>
                </c:pt>
                <c:pt idx="1415">
                  <c:v>-0.00615386557437825</c:v>
                </c:pt>
                <c:pt idx="1416">
                  <c:v>-0.0124225199985575</c:v>
                </c:pt>
                <c:pt idx="1417">
                  <c:v>0.0124225199985575</c:v>
                </c:pt>
                <c:pt idx="1418">
                  <c:v>-0.0186921330121526</c:v>
                </c:pt>
                <c:pt idx="1419">
                  <c:v>0.0843873922775473</c:v>
                </c:pt>
                <c:pt idx="1420">
                  <c:v>0.0114943794257352</c:v>
                </c:pt>
                <c:pt idx="1421">
                  <c:v>-0.0231224174208542</c:v>
                </c:pt>
                <c:pt idx="1422">
                  <c:v>0.011628037995119</c:v>
                </c:pt>
                <c:pt idx="1423">
                  <c:v>-0.0233928795747054</c:v>
                </c:pt>
                <c:pt idx="1424">
                  <c:v>-0.0423023796906894</c:v>
                </c:pt>
                <c:pt idx="1425">
                  <c:v>0.00615386557437825</c:v>
                </c:pt>
                <c:pt idx="1426">
                  <c:v>0.0479133556958975</c:v>
                </c:pt>
                <c:pt idx="1427">
                  <c:v>-0.0540672212702757</c:v>
                </c:pt>
                <c:pt idx="1428">
                  <c:v>0.0183491386681962</c:v>
                </c:pt>
                <c:pt idx="1429">
                  <c:v>0.0357180826020795</c:v>
                </c:pt>
                <c:pt idx="1430">
                  <c:v>-0.0357180826020795</c:v>
                </c:pt>
                <c:pt idx="1431">
                  <c:v>-0.00607904607638199</c:v>
                </c:pt>
                <c:pt idx="1432">
                  <c:v>-0.0122700925918142</c:v>
                </c:pt>
                <c:pt idx="1433">
                  <c:v>-0.0061919702479214</c:v>
                </c:pt>
                <c:pt idx="1434">
                  <c:v>-0.0125001627642312</c:v>
                </c:pt>
                <c:pt idx="1435">
                  <c:v>0</c:v>
                </c:pt>
                <c:pt idx="1436">
                  <c:v>0.0490896101965235</c:v>
                </c:pt>
                <c:pt idx="1437">
                  <c:v>0.00597016698650377</c:v>
                </c:pt>
                <c:pt idx="1438">
                  <c:v>-0.00597016698650377</c:v>
                </c:pt>
                <c:pt idx="1439">
                  <c:v>0.0178046246335066</c:v>
                </c:pt>
                <c:pt idx="1440">
                  <c:v>0.023256862164267</c:v>
                </c:pt>
                <c:pt idx="1441">
                  <c:v>0.0114286958236232</c:v>
                </c:pt>
                <c:pt idx="1442">
                  <c:v>0.0224728558520582</c:v>
                </c:pt>
                <c:pt idx="1443">
                  <c:v>-0.00557104504945505</c:v>
                </c:pt>
                <c:pt idx="1444">
                  <c:v>-0.00560225554866989</c:v>
                </c:pt>
                <c:pt idx="1445">
                  <c:v>0</c:v>
                </c:pt>
                <c:pt idx="1446">
                  <c:v>0.0167134809737406</c:v>
                </c:pt>
                <c:pt idx="1447">
                  <c:v>-0.0510025544523729</c:v>
                </c:pt>
                <c:pt idx="1448">
                  <c:v>0</c:v>
                </c:pt>
                <c:pt idx="1449">
                  <c:v>-0.0116960397631911</c:v>
                </c:pt>
                <c:pt idx="1450">
                  <c:v>0.0058651194523982</c:v>
                </c:pt>
                <c:pt idx="1451">
                  <c:v>0.0231224174208542</c:v>
                </c:pt>
                <c:pt idx="1452">
                  <c:v>0</c:v>
                </c:pt>
                <c:pt idx="1453">
                  <c:v>-0.0114943794257352</c:v>
                </c:pt>
                <c:pt idx="1454">
                  <c:v>-0.0233928795747054</c:v>
                </c:pt>
                <c:pt idx="1455">
                  <c:v>0.0630581359671365</c:v>
                </c:pt>
                <c:pt idx="1456">
                  <c:v>0.0165293019512109</c:v>
                </c:pt>
                <c:pt idx="1457">
                  <c:v>0</c:v>
                </c:pt>
                <c:pt idx="1458">
                  <c:v>0.00544960476756451</c:v>
                </c:pt>
                <c:pt idx="1459">
                  <c:v>0.0320883145515007</c:v>
                </c:pt>
                <c:pt idx="1460">
                  <c:v>-0.0266682470821613</c:v>
                </c:pt>
                <c:pt idx="1461">
                  <c:v>0.0107527917762615</c:v>
                </c:pt>
                <c:pt idx="1462">
                  <c:v>-0.00536194314138516</c:v>
                </c:pt>
                <c:pt idx="1463">
                  <c:v>0.0212773984472849</c:v>
                </c:pt>
                <c:pt idx="1464">
                  <c:v>0.00524935588614373</c:v>
                </c:pt>
                <c:pt idx="1465">
                  <c:v>-0.0158314652166807</c:v>
                </c:pt>
                <c:pt idx="1466">
                  <c:v>0.00530505222969291</c:v>
                </c:pt>
                <c:pt idx="1467">
                  <c:v>0.020943173845243</c:v>
                </c:pt>
                <c:pt idx="1468">
                  <c:v>-0.0104167608582553</c:v>
                </c:pt>
                <c:pt idx="1469">
                  <c:v>0.0155847310166979</c:v>
                </c:pt>
                <c:pt idx="1470">
                  <c:v>-0.00516797015844261</c:v>
                </c:pt>
                <c:pt idx="1471">
                  <c:v>0.0103093696588616</c:v>
                </c:pt>
                <c:pt idx="1472">
                  <c:v>-0.0103093696588616</c:v>
                </c:pt>
                <c:pt idx="1473">
                  <c:v>0</c:v>
                </c:pt>
                <c:pt idx="1474">
                  <c:v>-0.015666116744399</c:v>
                </c:pt>
                <c:pt idx="1475">
                  <c:v>-0.0212773984472849</c:v>
                </c:pt>
                <c:pt idx="1476">
                  <c:v>0.0265267543334287</c:v>
                </c:pt>
                <c:pt idx="1477">
                  <c:v>0.0104167608582553</c:v>
                </c:pt>
                <c:pt idx="1478">
                  <c:v>0.0748478907964327</c:v>
                </c:pt>
                <c:pt idx="1479">
                  <c:v>0.0143200537747483</c:v>
                </c:pt>
                <c:pt idx="1480">
                  <c:v>-0.0288481543376582</c:v>
                </c:pt>
                <c:pt idx="1481">
                  <c:v>0</c:v>
                </c:pt>
                <c:pt idx="1482">
                  <c:v>0</c:v>
                </c:pt>
                <c:pt idx="1483">
                  <c:v>0.0288481543376582</c:v>
                </c:pt>
                <c:pt idx="1484">
                  <c:v>0.0372135963404343</c:v>
                </c:pt>
                <c:pt idx="1485">
                  <c:v>-0.0230957147946493</c:v>
                </c:pt>
                <c:pt idx="1486">
                  <c:v>-0.00938974034983886</c:v>
                </c:pt>
                <c:pt idx="1487">
                  <c:v>-0.0287101058824315</c:v>
                </c:pt>
                <c:pt idx="1488">
                  <c:v>-0.0048661896511728</c:v>
                </c:pt>
                <c:pt idx="1489">
                  <c:v>-0.00488998529419193</c:v>
                </c:pt>
                <c:pt idx="1490">
                  <c:v>0.00488998529419193</c:v>
                </c:pt>
                <c:pt idx="1491">
                  <c:v>-0.00488998529419193</c:v>
                </c:pt>
                <c:pt idx="1492">
                  <c:v>-0.00491401480242892</c:v>
                </c:pt>
                <c:pt idx="1493">
                  <c:v>0.0146701897477937</c:v>
                </c:pt>
                <c:pt idx="1494">
                  <c:v>0.00484262447578798</c:v>
                </c:pt>
                <c:pt idx="1495">
                  <c:v>0</c:v>
                </c:pt>
                <c:pt idx="1496">
                  <c:v>0</c:v>
                </c:pt>
                <c:pt idx="1497">
                  <c:v>-0.0195128142235816</c:v>
                </c:pt>
                <c:pt idx="1498">
                  <c:v>0</c:v>
                </c:pt>
                <c:pt idx="1499">
                  <c:v>0.0291282729230238</c:v>
                </c:pt>
                <c:pt idx="1500">
                  <c:v>0</c:v>
                </c:pt>
                <c:pt idx="1501">
                  <c:v>-0.00961545869944214</c:v>
                </c:pt>
                <c:pt idx="1502">
                  <c:v>-0.00970881412696079</c:v>
                </c:pt>
                <c:pt idx="1503">
                  <c:v>0.00970881412696079</c:v>
                </c:pt>
                <c:pt idx="1504">
                  <c:v>0</c:v>
                </c:pt>
                <c:pt idx="1505">
                  <c:v>-0.00484262447578798</c:v>
                </c:pt>
                <c:pt idx="1506">
                  <c:v>-0.0048661896511728</c:v>
                </c:pt>
                <c:pt idx="1507">
                  <c:v>0</c:v>
                </c:pt>
                <c:pt idx="1508">
                  <c:v>-0.00980400009662086</c:v>
                </c:pt>
                <c:pt idx="1509">
                  <c:v>-0.0350913198112699</c:v>
                </c:pt>
                <c:pt idx="1510">
                  <c:v>0</c:v>
                </c:pt>
                <c:pt idx="1511">
                  <c:v>-0.0154244703256321</c:v>
                </c:pt>
                <c:pt idx="1512">
                  <c:v>0</c:v>
                </c:pt>
                <c:pt idx="1513">
                  <c:v>0.0154244703256321</c:v>
                </c:pt>
                <c:pt idx="1514">
                  <c:v>0.0448953199078908</c:v>
                </c:pt>
                <c:pt idx="1515">
                  <c:v>0.0048661896511728</c:v>
                </c:pt>
                <c:pt idx="1516">
                  <c:v>-0.00975617494536474</c:v>
                </c:pt>
                <c:pt idx="1517">
                  <c:v>-0.0248151691197238</c:v>
                </c:pt>
                <c:pt idx="1518">
                  <c:v>0.0100000833345835</c:v>
                </c:pt>
                <c:pt idx="1519">
                  <c:v>0.0532813666129366</c:v>
                </c:pt>
                <c:pt idx="1520">
                  <c:v>-0.0335762955336043</c:v>
                </c:pt>
                <c:pt idx="1521">
                  <c:v>0.00970881412696079</c:v>
                </c:pt>
                <c:pt idx="1522">
                  <c:v>0</c:v>
                </c:pt>
                <c:pt idx="1523">
                  <c:v>0.0285733724440562</c:v>
                </c:pt>
                <c:pt idx="1524">
                  <c:v>-0.0047058910374127</c:v>
                </c:pt>
                <c:pt idx="1525">
                  <c:v>-0.00947874395454385</c:v>
                </c:pt>
                <c:pt idx="1526">
                  <c:v>-0.00477327875265754</c:v>
                </c:pt>
                <c:pt idx="1527">
                  <c:v>0</c:v>
                </c:pt>
                <c:pt idx="1528">
                  <c:v>-0.00479617226349305</c:v>
                </c:pt>
                <c:pt idx="1529">
                  <c:v>-0.00481928643594909</c:v>
                </c:pt>
                <c:pt idx="1530">
                  <c:v>0</c:v>
                </c:pt>
                <c:pt idx="1531">
                  <c:v>0.00961545869944214</c:v>
                </c:pt>
                <c:pt idx="1532">
                  <c:v>-0.0242142581205949</c:v>
                </c:pt>
                <c:pt idx="1533">
                  <c:v>-0.0298529631496809</c:v>
                </c:pt>
                <c:pt idx="1534">
                  <c:v>0.00503779402995708</c:v>
                </c:pt>
                <c:pt idx="1535">
                  <c:v>-0.015190165493975</c:v>
                </c:pt>
                <c:pt idx="1536">
                  <c:v>0.015190165493975</c:v>
                </c:pt>
                <c:pt idx="1537">
                  <c:v>-0.0101010959865038</c:v>
                </c:pt>
                <c:pt idx="1538">
                  <c:v>-0.0847066974721629</c:v>
                </c:pt>
                <c:pt idx="1539">
                  <c:v>0.0485270408946605</c:v>
                </c:pt>
                <c:pt idx="1540">
                  <c:v>0.0361796565775023</c:v>
                </c:pt>
                <c:pt idx="1541">
                  <c:v>0</c:v>
                </c:pt>
                <c:pt idx="1542">
                  <c:v>-0.0102041701742417</c:v>
                </c:pt>
                <c:pt idx="1543">
                  <c:v>-0.0580638009547614</c:v>
                </c:pt>
                <c:pt idx="1544">
                  <c:v>0.016172859245601</c:v>
                </c:pt>
                <c:pt idx="1545">
                  <c:v>-0.016172859245601</c:v>
                </c:pt>
                <c:pt idx="1546">
                  <c:v>0.0215062052209638</c:v>
                </c:pt>
                <c:pt idx="1547">
                  <c:v>-0.0546584125378642</c:v>
                </c:pt>
                <c:pt idx="1548">
                  <c:v>-0.016997576368571</c:v>
                </c:pt>
                <c:pt idx="1549">
                  <c:v>-0.0289875368732524</c:v>
                </c:pt>
                <c:pt idx="1550">
                  <c:v>0.0116960397631911</c:v>
                </c:pt>
                <c:pt idx="1551">
                  <c:v>0.0286552557603761</c:v>
                </c:pt>
                <c:pt idx="1552">
                  <c:v>-0.0170944333593002</c:v>
                </c:pt>
                <c:pt idx="1553">
                  <c:v>0</c:v>
                </c:pt>
                <c:pt idx="1554">
                  <c:v>-0.00576370471674981</c:v>
                </c:pt>
                <c:pt idx="1555">
                  <c:v>0.0284919557943062</c:v>
                </c:pt>
                <c:pt idx="1556">
                  <c:v>-0.0401199937894252</c:v>
                </c:pt>
                <c:pt idx="1557">
                  <c:v>0</c:v>
                </c:pt>
                <c:pt idx="1558">
                  <c:v>0.0401199937894252</c:v>
                </c:pt>
                <c:pt idx="1559">
                  <c:v>0.0167134809737406</c:v>
                </c:pt>
                <c:pt idx="1560">
                  <c:v>0.00550965581096952</c:v>
                </c:pt>
                <c:pt idx="1561">
                  <c:v>-0.0166208812360402</c:v>
                </c:pt>
                <c:pt idx="1562">
                  <c:v>0.00557104504945505</c:v>
                </c:pt>
                <c:pt idx="1563">
                  <c:v>0.00554018037561566</c:v>
                </c:pt>
                <c:pt idx="1564">
                  <c:v>0</c:v>
                </c:pt>
                <c:pt idx="1565">
                  <c:v>0</c:v>
                </c:pt>
                <c:pt idx="1566">
                  <c:v>0.00550965581096952</c:v>
                </c:pt>
                <c:pt idx="1567">
                  <c:v>0.00547946576462577</c:v>
                </c:pt>
                <c:pt idx="1568">
                  <c:v>0.0322608622182212</c:v>
                </c:pt>
                <c:pt idx="1569">
                  <c:v>0.0312525435041047</c:v>
                </c:pt>
                <c:pt idx="1570">
                  <c:v>0.0102041701742417</c:v>
                </c:pt>
                <c:pt idx="1571">
                  <c:v>-0.0520951118834021</c:v>
                </c:pt>
                <c:pt idx="1572">
                  <c:v>-0.0216224640131655</c:v>
                </c:pt>
                <c:pt idx="1573">
                  <c:v>0.0162605208717803</c:v>
                </c:pt>
                <c:pt idx="1574">
                  <c:v>-0.0327898228229913</c:v>
                </c:pt>
                <c:pt idx="1575">
                  <c:v>0.0273989741881149</c:v>
                </c:pt>
                <c:pt idx="1576">
                  <c:v>-0.0218587938124992</c:v>
                </c:pt>
                <c:pt idx="1577">
                  <c:v>0</c:v>
                </c:pt>
                <c:pt idx="1578">
                  <c:v>-0.0223472986919968</c:v>
                </c:pt>
                <c:pt idx="1579">
                  <c:v>0.0168071183163812</c:v>
                </c:pt>
                <c:pt idx="1580">
                  <c:v>0.0327898228229913</c:v>
                </c:pt>
                <c:pt idx="1581">
                  <c:v>-0.0217399866364061</c:v>
                </c:pt>
                <c:pt idx="1582">
                  <c:v>-0.0110498361865852</c:v>
                </c:pt>
                <c:pt idx="1583">
                  <c:v>0.0540672212702762</c:v>
                </c:pt>
                <c:pt idx="1584">
                  <c:v>-0.0105821093305369</c:v>
                </c:pt>
                <c:pt idx="1585">
                  <c:v>0.0105821093305369</c:v>
                </c:pt>
                <c:pt idx="1586">
                  <c:v>0.00524935588614373</c:v>
                </c:pt>
                <c:pt idx="1587">
                  <c:v>0.0155847310166979</c:v>
                </c:pt>
                <c:pt idx="1588">
                  <c:v>0.0102565001671895</c:v>
                </c:pt>
                <c:pt idx="1589">
                  <c:v>0</c:v>
                </c:pt>
                <c:pt idx="1590">
                  <c:v>-0.00511510066677046</c:v>
                </c:pt>
                <c:pt idx="1591">
                  <c:v>-0.00514139950041903</c:v>
                </c:pt>
                <c:pt idx="1592">
                  <c:v>-0.00516797015844261</c:v>
                </c:pt>
                <c:pt idx="1593">
                  <c:v>0</c:v>
                </c:pt>
                <c:pt idx="1594">
                  <c:v>0.0154244703256321</c:v>
                </c:pt>
                <c:pt idx="1595">
                  <c:v>-0.0470060423759309</c:v>
                </c:pt>
                <c:pt idx="1596">
                  <c:v>-0.0606246218164346</c:v>
                </c:pt>
                <c:pt idx="1597">
                  <c:v>-0.028820438535492</c:v>
                </c:pt>
                <c:pt idx="1598">
                  <c:v>0.011628037995119</c:v>
                </c:pt>
                <c:pt idx="1599">
                  <c:v>0.0284919557943062</c:v>
                </c:pt>
                <c:pt idx="1600">
                  <c:v>-0.016997576368571</c:v>
                </c:pt>
                <c:pt idx="1601">
                  <c:v>0.0225998319172409</c:v>
                </c:pt>
                <c:pt idx="1602">
                  <c:v>-0.0112360732669261</c:v>
                </c:pt>
                <c:pt idx="1603">
                  <c:v>0.0387860250351566</c:v>
                </c:pt>
                <c:pt idx="1604">
                  <c:v>0.016172859245601</c:v>
                </c:pt>
                <c:pt idx="1605">
                  <c:v>-0.0381517659643764</c:v>
                </c:pt>
                <c:pt idx="1606">
                  <c:v>0.0165293019512109</c:v>
                </c:pt>
                <c:pt idx="1607">
                  <c:v>0</c:v>
                </c:pt>
                <c:pt idx="1608">
                  <c:v>0.0108696722369039</c:v>
                </c:pt>
                <c:pt idx="1609">
                  <c:v>0.0213911899813173</c:v>
                </c:pt>
                <c:pt idx="1610">
                  <c:v>0</c:v>
                </c:pt>
                <c:pt idx="1611">
                  <c:v>0.0363676441708751</c:v>
                </c:pt>
                <c:pt idx="1612">
                  <c:v>-0.0102565001671895</c:v>
                </c:pt>
                <c:pt idx="1613">
                  <c:v>0</c:v>
                </c:pt>
                <c:pt idx="1614">
                  <c:v>0.0304592074847085</c:v>
                </c:pt>
                <c:pt idx="1615">
                  <c:v>-0.0100503358535011</c:v>
                </c:pt>
                <c:pt idx="1616">
                  <c:v>0.0100503358535011</c:v>
                </c:pt>
                <c:pt idx="1617">
                  <c:v>0.0148886124937508</c:v>
                </c:pt>
                <c:pt idx="1618">
                  <c:v>-0.00493828164058252</c:v>
                </c:pt>
                <c:pt idx="1619">
                  <c:v>0.0292703823001133</c:v>
                </c:pt>
                <c:pt idx="1620">
                  <c:v>0</c:v>
                </c:pt>
                <c:pt idx="1621">
                  <c:v>0.0143200537747483</c:v>
                </c:pt>
                <c:pt idx="1622">
                  <c:v>-0.00952388151125527</c:v>
                </c:pt>
                <c:pt idx="1623">
                  <c:v>0.0329441557193539</c:v>
                </c:pt>
                <c:pt idx="1624">
                  <c:v>0</c:v>
                </c:pt>
                <c:pt idx="1625">
                  <c:v>-0.0670107102829602</c:v>
                </c:pt>
                <c:pt idx="1626">
                  <c:v>-0.0301530381706874</c:v>
                </c:pt>
                <c:pt idx="1627">
                  <c:v>0</c:v>
                </c:pt>
                <c:pt idx="1628">
                  <c:v>-0.0154244703256321</c:v>
                </c:pt>
                <c:pt idx="1629">
                  <c:v>-0.015666116744399</c:v>
                </c:pt>
                <c:pt idx="1630">
                  <c:v>0.0104712998672953</c:v>
                </c:pt>
                <c:pt idx="1631">
                  <c:v>-0.0157483569681394</c:v>
                </c:pt>
                <c:pt idx="1632">
                  <c:v>0</c:v>
                </c:pt>
                <c:pt idx="1633">
                  <c:v>0.0261111440036856</c:v>
                </c:pt>
                <c:pt idx="1634">
                  <c:v>-0.0103627870355463</c:v>
                </c:pt>
                <c:pt idx="1635">
                  <c:v>0.0206192872027358</c:v>
                </c:pt>
                <c:pt idx="1636">
                  <c:v>0.00508906950747123</c:v>
                </c:pt>
                <c:pt idx="1637">
                  <c:v>-0.00508906950747123</c:v>
                </c:pt>
                <c:pt idx="1638">
                  <c:v>0.0202027073175191</c:v>
                </c:pt>
                <c:pt idx="1639">
                  <c:v>0.0246926125903717</c:v>
                </c:pt>
                <c:pt idx="1640">
                  <c:v>0.00970881412696079</c:v>
                </c:pt>
                <c:pt idx="1641">
                  <c:v>0</c:v>
                </c:pt>
                <c:pt idx="1642">
                  <c:v>-0.00970881412696079</c:v>
                </c:pt>
                <c:pt idx="1643">
                  <c:v>0.0240975515790605</c:v>
                </c:pt>
                <c:pt idx="1644">
                  <c:v>0.0373875320716204</c:v>
                </c:pt>
                <c:pt idx="1645">
                  <c:v>-0.0232028970796638</c:v>
                </c:pt>
                <c:pt idx="1646">
                  <c:v>0.0323353806429365</c:v>
                </c:pt>
                <c:pt idx="1647">
                  <c:v>0</c:v>
                </c:pt>
                <c:pt idx="1648">
                  <c:v>-0.0183491386681967</c:v>
                </c:pt>
                <c:pt idx="1649">
                  <c:v>-0.00464037955650243</c:v>
                </c:pt>
                <c:pt idx="1650">
                  <c:v>0.0138570346614264</c:v>
                </c:pt>
                <c:pt idx="1651">
                  <c:v>0</c:v>
                </c:pt>
                <c:pt idx="1652">
                  <c:v>-0.00921665510492398</c:v>
                </c:pt>
                <c:pt idx="1653">
                  <c:v>-0.00464037955650243</c:v>
                </c:pt>
                <c:pt idx="1654">
                  <c:v>-0.00934586241823743</c:v>
                </c:pt>
                <c:pt idx="1655">
                  <c:v>0.0323353806429365</c:v>
                </c:pt>
                <c:pt idx="1656">
                  <c:v>0.0135442251077569</c:v>
                </c:pt>
                <c:pt idx="1657">
                  <c:v>0.00447428039492115</c:v>
                </c:pt>
                <c:pt idx="1658">
                  <c:v>0.0133039656263629</c:v>
                </c:pt>
                <c:pt idx="1659">
                  <c:v>-0.0133039656263629</c:v>
                </c:pt>
                <c:pt idx="1660">
                  <c:v>-0.0645385211375711</c:v>
                </c:pt>
                <c:pt idx="1661">
                  <c:v>0.0188684843043827</c:v>
                </c:pt>
                <c:pt idx="1662">
                  <c:v>0.0276515313305104</c:v>
                </c:pt>
                <c:pt idx="1663">
                  <c:v>-0.00913248356327268</c:v>
                </c:pt>
                <c:pt idx="1664">
                  <c:v>-0.0232028970796638</c:v>
                </c:pt>
                <c:pt idx="1665">
                  <c:v>-0.0047058910374127</c:v>
                </c:pt>
                <c:pt idx="1666">
                  <c:v>0.0415764268457401</c:v>
                </c:pt>
                <c:pt idx="1667">
                  <c:v>0.0399166074054427</c:v>
                </c:pt>
                <c:pt idx="1668">
                  <c:v>-0.00873367996875452</c:v>
                </c:pt>
                <c:pt idx="1669">
                  <c:v>0.0554513045362142</c:v>
                </c:pt>
                <c:pt idx="1670">
                  <c:v>-0.00415801014866357</c:v>
                </c:pt>
                <c:pt idx="1671">
                  <c:v>0.012422519998557</c:v>
                </c:pt>
                <c:pt idx="1672">
                  <c:v>0.0323914957912357</c:v>
                </c:pt>
                <c:pt idx="1673">
                  <c:v>0.0158106060266419</c:v>
                </c:pt>
                <c:pt idx="1674">
                  <c:v>-0.0278347989934438</c:v>
                </c:pt>
                <c:pt idx="1675">
                  <c:v>0.00803217169726445</c:v>
                </c:pt>
                <c:pt idx="1676">
                  <c:v>0</c:v>
                </c:pt>
                <c:pt idx="1677">
                  <c:v>0.00796816964917646</c:v>
                </c:pt>
                <c:pt idx="1678">
                  <c:v>0.0157483569681394</c:v>
                </c:pt>
                <c:pt idx="1679">
                  <c:v>0</c:v>
                </c:pt>
                <c:pt idx="1680">
                  <c:v>-0.0157483569681394</c:v>
                </c:pt>
                <c:pt idx="1681">
                  <c:v>-0.0240975515790605</c:v>
                </c:pt>
                <c:pt idx="1682">
                  <c:v>0.016129381929884</c:v>
                </c:pt>
                <c:pt idx="1683">
                  <c:v>0</c:v>
                </c:pt>
                <c:pt idx="1684">
                  <c:v>0.0119285708652734</c:v>
                </c:pt>
                <c:pt idx="1685">
                  <c:v>-0.0119285708652734</c:v>
                </c:pt>
                <c:pt idx="1686">
                  <c:v>0.0158733491562901</c:v>
                </c:pt>
                <c:pt idx="1687">
                  <c:v>0.0156253179030808</c:v>
                </c:pt>
                <c:pt idx="1688">
                  <c:v>0.0191944472561469</c:v>
                </c:pt>
                <c:pt idx="1689">
                  <c:v>0.0037950709685517</c:v>
                </c:pt>
                <c:pt idx="1690">
                  <c:v>-0.0114286958236227</c:v>
                </c:pt>
                <c:pt idx="1691">
                  <c:v>-0.0115608224010759</c:v>
                </c:pt>
                <c:pt idx="1692">
                  <c:v>-0.0156253179030808</c:v>
                </c:pt>
                <c:pt idx="1693">
                  <c:v>0.0156253179030808</c:v>
                </c:pt>
                <c:pt idx="1694">
                  <c:v>0.0454623740767572</c:v>
                </c:pt>
                <c:pt idx="1695">
                  <c:v>-0.0415938972988372</c:v>
                </c:pt>
                <c:pt idx="1696">
                  <c:v>-0.0116506172199751</c:v>
                </c:pt>
                <c:pt idx="1697">
                  <c:v>0.0155041865359653</c:v>
                </c:pt>
                <c:pt idx="1698">
                  <c:v>0.0114724011622367</c:v>
                </c:pt>
                <c:pt idx="1699">
                  <c:v>0.0188329483330922</c:v>
                </c:pt>
                <c:pt idx="1700">
                  <c:v>0.0148150857851408</c:v>
                </c:pt>
                <c:pt idx="1701">
                  <c:v>0.0109690313705739</c:v>
                </c:pt>
                <c:pt idx="1702">
                  <c:v>0.0108500160240657</c:v>
                </c:pt>
                <c:pt idx="1703">
                  <c:v>0</c:v>
                </c:pt>
                <c:pt idx="1704">
                  <c:v>0.0661110251120625</c:v>
                </c:pt>
                <c:pt idx="1705">
                  <c:v>-0.051825067864586</c:v>
                </c:pt>
                <c:pt idx="1706">
                  <c:v>-0.0215062052209634</c:v>
                </c:pt>
                <c:pt idx="1707">
                  <c:v>0.0179538036165954</c:v>
                </c:pt>
                <c:pt idx="1708">
                  <c:v>-0.0215835716671742</c:v>
                </c:pt>
                <c:pt idx="1709">
                  <c:v>0.0108500160240657</c:v>
                </c:pt>
                <c:pt idx="1710">
                  <c:v>-0.0108500160240657</c:v>
                </c:pt>
                <c:pt idx="1711">
                  <c:v>0.0108500160240657</c:v>
                </c:pt>
                <c:pt idx="1712">
                  <c:v>-0.00360360750329836</c:v>
                </c:pt>
                <c:pt idx="1713">
                  <c:v>-0.0036166404701885</c:v>
                </c:pt>
                <c:pt idx="1714">
                  <c:v>0.0036166404701885</c:v>
                </c:pt>
                <c:pt idx="1715">
                  <c:v>0</c:v>
                </c:pt>
                <c:pt idx="1716">
                  <c:v>-0.0036166404701885</c:v>
                </c:pt>
                <c:pt idx="1717">
                  <c:v>0</c:v>
                </c:pt>
                <c:pt idx="1718">
                  <c:v>0.0108109161042154</c:v>
                </c:pt>
                <c:pt idx="1719">
                  <c:v>-0.00719427563402686</c:v>
                </c:pt>
                <c:pt idx="1720">
                  <c:v>-0.0036166404701885</c:v>
                </c:pt>
                <c:pt idx="1721">
                  <c:v>-0.0109290705321903</c:v>
                </c:pt>
                <c:pt idx="1722">
                  <c:v>-0.00735297430525916</c:v>
                </c:pt>
                <c:pt idx="1723">
                  <c:v>0.00368324541629672</c:v>
                </c:pt>
                <c:pt idx="1724">
                  <c:v>-0.0110906866941582</c:v>
                </c:pt>
                <c:pt idx="1725">
                  <c:v>-0.014981553615617</c:v>
                </c:pt>
                <c:pt idx="1726">
                  <c:v>0.014981553615617</c:v>
                </c:pt>
                <c:pt idx="1727">
                  <c:v>0.025689486115311</c:v>
                </c:pt>
                <c:pt idx="1728">
                  <c:v>-0.00727275932908</c:v>
                </c:pt>
                <c:pt idx="1729">
                  <c:v>-0.0221411258772135</c:v>
                </c:pt>
                <c:pt idx="1730">
                  <c:v>0.0294138852062935</c:v>
                </c:pt>
                <c:pt idx="1731">
                  <c:v>0.0143887374520992</c:v>
                </c:pt>
                <c:pt idx="1732">
                  <c:v>-0.00716848947861237</c:v>
                </c:pt>
                <c:pt idx="1733">
                  <c:v>-0.00360360750329836</c:v>
                </c:pt>
                <c:pt idx="1734">
                  <c:v>-0.0182154398913412</c:v>
                </c:pt>
                <c:pt idx="1735">
                  <c:v>0.00366972888896244</c:v>
                </c:pt>
                <c:pt idx="1736">
                  <c:v>-0.0449513878622665</c:v>
                </c:pt>
                <c:pt idx="1737">
                  <c:v>0</c:v>
                </c:pt>
                <c:pt idx="1738">
                  <c:v>0.00382409643840331</c:v>
                </c:pt>
                <c:pt idx="1739">
                  <c:v>0.055673002426242</c:v>
                </c:pt>
                <c:pt idx="1740">
                  <c:v>-0.0293061265854995</c:v>
                </c:pt>
                <c:pt idx="1741">
                  <c:v>0</c:v>
                </c:pt>
                <c:pt idx="1742">
                  <c:v>-0.01121507082014</c:v>
                </c:pt>
                <c:pt idx="1743">
                  <c:v>0.00375234961855009</c:v>
                </c:pt>
                <c:pt idx="1744">
                  <c:v>-0.0342890734786319</c:v>
                </c:pt>
                <c:pt idx="1745">
                  <c:v>-0.03550668845691</c:v>
                </c:pt>
                <c:pt idx="1746">
                  <c:v>0.0159365922628125</c:v>
                </c:pt>
                <c:pt idx="1747">
                  <c:v>0</c:v>
                </c:pt>
                <c:pt idx="1748">
                  <c:v>-0.00396040121609698</c:v>
                </c:pt>
                <c:pt idx="1749">
                  <c:v>-0.0160003413464409</c:v>
                </c:pt>
                <c:pt idx="1750">
                  <c:v>-0.00809721023261956</c:v>
                </c:pt>
                <c:pt idx="1751">
                  <c:v>0.0553500950831651</c:v>
                </c:pt>
                <c:pt idx="1752">
                  <c:v>0.0228146777661715</c:v>
                </c:pt>
                <c:pt idx="1753">
                  <c:v>-0.0189759014590059</c:v>
                </c:pt>
                <c:pt idx="1754">
                  <c:v>0.00382409643840331</c:v>
                </c:pt>
                <c:pt idx="1755">
                  <c:v>0.030077455237278</c:v>
                </c:pt>
                <c:pt idx="1756">
                  <c:v>0.0470249386448627</c:v>
                </c:pt>
                <c:pt idx="1757">
                  <c:v>0.0313069046250445</c:v>
                </c:pt>
                <c:pt idx="1758">
                  <c:v>-0.0103271141558499</c:v>
                </c:pt>
                <c:pt idx="1759">
                  <c:v>0</c:v>
                </c:pt>
                <c:pt idx="1760">
                  <c:v>-0.0139375078437816</c:v>
                </c:pt>
                <c:pt idx="1761">
                  <c:v>-0.00351494210744452</c:v>
                </c:pt>
                <c:pt idx="1762">
                  <c:v>-0.0141846349919565</c:v>
                </c:pt>
                <c:pt idx="1763">
                  <c:v>-0.018018505502678</c:v>
                </c:pt>
                <c:pt idx="1764">
                  <c:v>0.018018505502678</c:v>
                </c:pt>
                <c:pt idx="1765">
                  <c:v>-0.0400782235674102</c:v>
                </c:pt>
                <c:pt idx="1766">
                  <c:v>-0.0417517946802217</c:v>
                </c:pt>
                <c:pt idx="1767">
                  <c:v>0.0638115127449539</c:v>
                </c:pt>
                <c:pt idx="1768">
                  <c:v>0.0036297680505788</c:v>
                </c:pt>
                <c:pt idx="1769">
                  <c:v>-0.0331522073169008</c:v>
                </c:pt>
                <c:pt idx="1770">
                  <c:v>-0.00751883241402718</c:v>
                </c:pt>
                <c:pt idx="1771">
                  <c:v>0.00376648279547709</c:v>
                </c:pt>
                <c:pt idx="1772">
                  <c:v>-0.0151518050206025</c:v>
                </c:pt>
                <c:pt idx="1773">
                  <c:v>-0.0711762784678949</c:v>
                </c:pt>
                <c:pt idx="1774">
                  <c:v>0</c:v>
                </c:pt>
                <c:pt idx="1775">
                  <c:v>0.00408998525152526</c:v>
                </c:pt>
                <c:pt idx="1776">
                  <c:v>0.00813012608325003</c:v>
                </c:pt>
                <c:pt idx="1777">
                  <c:v>0.00806455983673038</c:v>
                </c:pt>
                <c:pt idx="1778">
                  <c:v>0.00800004266707655</c:v>
                </c:pt>
                <c:pt idx="1779">
                  <c:v>-0.0120241929668019</c:v>
                </c:pt>
                <c:pt idx="1780">
                  <c:v>0.00402415029972536</c:v>
                </c:pt>
                <c:pt idx="1781">
                  <c:v>-0.00806455983673038</c:v>
                </c:pt>
                <c:pt idx="1782">
                  <c:v>-0.00405680069561454</c:v>
                </c:pt>
                <c:pt idx="1783">
                  <c:v>-0.0330608622608879</c:v>
                </c:pt>
                <c:pt idx="1784">
                  <c:v>0.0248975516217271</c:v>
                </c:pt>
                <c:pt idx="1785">
                  <c:v>0.00816331063916076</c:v>
                </c:pt>
                <c:pt idx="1786">
                  <c:v>0</c:v>
                </c:pt>
                <c:pt idx="1787">
                  <c:v>0.00809721023261956</c:v>
                </c:pt>
                <c:pt idx="1788">
                  <c:v>-0.0244910200082957</c:v>
                </c:pt>
                <c:pt idx="1789">
                  <c:v>-0.0465200156348931</c:v>
                </c:pt>
                <c:pt idx="1790">
                  <c:v>0.00431966114451665</c:v>
                </c:pt>
                <c:pt idx="1791">
                  <c:v>-0.0485746701485574</c:v>
                </c:pt>
                <c:pt idx="1792">
                  <c:v>-0.00909097170125195</c:v>
                </c:pt>
                <c:pt idx="1793">
                  <c:v>-0.00917437627604123</c:v>
                </c:pt>
                <c:pt idx="1794">
                  <c:v>0.0317486983145803</c:v>
                </c:pt>
                <c:pt idx="1795">
                  <c:v>0</c:v>
                </c:pt>
                <c:pt idx="1796">
                  <c:v>0.0393924017106611</c:v>
                </c:pt>
                <c:pt idx="1797">
                  <c:v>0.0170216875694305</c:v>
                </c:pt>
                <c:pt idx="1798">
                  <c:v>0.0167367923555237</c:v>
                </c:pt>
                <c:pt idx="1799">
                  <c:v>0.0205346024417077</c:v>
                </c:pt>
                <c:pt idx="1800">
                  <c:v>-0.0500104205746612</c:v>
                </c:pt>
                <c:pt idx="1801">
                  <c:v>-0.0436750635026617</c:v>
                </c:pt>
                <c:pt idx="1802">
                  <c:v>-0.022574322038539</c:v>
                </c:pt>
                <c:pt idx="1803">
                  <c:v>0.0314632694557853</c:v>
                </c:pt>
                <c:pt idx="1804">
                  <c:v>-0.0133632278121674</c:v>
                </c:pt>
                <c:pt idx="1805">
                  <c:v>0.00447428039492115</c:v>
                </c:pt>
                <c:pt idx="1806">
                  <c:v>-0.022574322038539</c:v>
                </c:pt>
                <c:pt idx="1807">
                  <c:v>0.00455581653586101</c:v>
                </c:pt>
                <c:pt idx="1808">
                  <c:v>0.00904983551991778</c:v>
                </c:pt>
                <c:pt idx="1809">
                  <c:v>-0.0273989741881144</c:v>
                </c:pt>
                <c:pt idx="1810">
                  <c:v>0.0228842938335876</c:v>
                </c:pt>
                <c:pt idx="1811">
                  <c:v>0.02678731596365</c:v>
                </c:pt>
                <c:pt idx="1812">
                  <c:v>0.00439561147303813</c:v>
                </c:pt>
                <c:pt idx="1813">
                  <c:v>-0.0221738574943222</c:v>
                </c:pt>
                <c:pt idx="1814">
                  <c:v>0.0265502320941211</c:v>
                </c:pt>
                <c:pt idx="1815">
                  <c:v>-0.0492269407651507</c:v>
                </c:pt>
                <c:pt idx="1816">
                  <c:v>-0.0663750689448728</c:v>
                </c:pt>
                <c:pt idx="1817">
                  <c:v>0.0194180858571018</c:v>
                </c:pt>
                <c:pt idx="1818">
                  <c:v>0.0330999484263446</c:v>
                </c:pt>
                <c:pt idx="1819">
                  <c:v>-0.0330999484263446</c:v>
                </c:pt>
                <c:pt idx="1820">
                  <c:v>-0.00481928643594909</c:v>
                </c:pt>
                <c:pt idx="1821">
                  <c:v>0</c:v>
                </c:pt>
                <c:pt idx="1822">
                  <c:v>-0.0145987994211527</c:v>
                </c:pt>
                <c:pt idx="1823">
                  <c:v>0.0242142581205949</c:v>
                </c:pt>
                <c:pt idx="1824">
                  <c:v>-0.0144580831752301</c:v>
                </c:pt>
                <c:pt idx="1825">
                  <c:v>-0.0048661896511728</c:v>
                </c:pt>
                <c:pt idx="1826">
                  <c:v>0.0240975515790605</c:v>
                </c:pt>
                <c:pt idx="1827">
                  <c:v>-0.00477327875265754</c:v>
                </c:pt>
                <c:pt idx="1828">
                  <c:v>-0.00479617226349305</c:v>
                </c:pt>
                <c:pt idx="1829">
                  <c:v>0</c:v>
                </c:pt>
                <c:pt idx="1830">
                  <c:v>-0.0145281005629099</c:v>
                </c:pt>
                <c:pt idx="1831">
                  <c:v>-0.00488998529419193</c:v>
                </c:pt>
                <c:pt idx="1832">
                  <c:v>0.00975617494536474</c:v>
                </c:pt>
                <c:pt idx="1833">
                  <c:v>0.0334159969198442</c:v>
                </c:pt>
                <c:pt idx="1834">
                  <c:v>0.0139862419747399</c:v>
                </c:pt>
                <c:pt idx="1835">
                  <c:v>0.0273989741881144</c:v>
                </c:pt>
                <c:pt idx="1836">
                  <c:v>-0.00904983551991778</c:v>
                </c:pt>
                <c:pt idx="1837">
                  <c:v>0.0357180826020791</c:v>
                </c:pt>
                <c:pt idx="1838">
                  <c:v>0.0344861760711694</c:v>
                </c:pt>
                <c:pt idx="1839">
                  <c:v>-0.0257524961024149</c:v>
                </c:pt>
                <c:pt idx="1840">
                  <c:v>0.0257524961024149</c:v>
                </c:pt>
                <c:pt idx="1841">
                  <c:v>-0.0170944333593002</c:v>
                </c:pt>
                <c:pt idx="1842">
                  <c:v>-0.0217873541849074</c:v>
                </c:pt>
                <c:pt idx="1843">
                  <c:v>0.0260884360842981</c:v>
                </c:pt>
                <c:pt idx="1844">
                  <c:v>-0.00430108189939071</c:v>
                </c:pt>
                <c:pt idx="1845">
                  <c:v>0</c:v>
                </c:pt>
                <c:pt idx="1846">
                  <c:v>0.012848142477849</c:v>
                </c:pt>
                <c:pt idx="1847">
                  <c:v>0.0538432320208231</c:v>
                </c:pt>
                <c:pt idx="1848">
                  <c:v>-0.0121705356202551</c:v>
                </c:pt>
                <c:pt idx="1849">
                  <c:v>-0.0123204843880407</c:v>
                </c:pt>
                <c:pt idx="1850">
                  <c:v>-0.0124741742251757</c:v>
                </c:pt>
                <c:pt idx="1851">
                  <c:v>0.00417537141048063</c:v>
                </c:pt>
                <c:pt idx="1852">
                  <c:v>-0.0125787822068602</c:v>
                </c:pt>
                <c:pt idx="1853">
                  <c:v>0.0208775850215552</c:v>
                </c:pt>
                <c:pt idx="1854">
                  <c:v>0.0325231917055602</c:v>
                </c:pt>
                <c:pt idx="1855">
                  <c:v>0</c:v>
                </c:pt>
                <c:pt idx="1856">
                  <c:v>0.0392207131532811</c:v>
                </c:pt>
                <c:pt idx="1857">
                  <c:v>-0.0432287345508202</c:v>
                </c:pt>
                <c:pt idx="1858">
                  <c:v>-0.0243914531241591</c:v>
                </c:pt>
                <c:pt idx="1859">
                  <c:v>0.0163268932874288</c:v>
                </c:pt>
                <c:pt idx="1860">
                  <c:v>0.0160646025038069</c:v>
                </c:pt>
                <c:pt idx="1861">
                  <c:v>-0.0201214031994215</c:v>
                </c:pt>
                <c:pt idx="1862">
                  <c:v>-0.00816331063916076</c:v>
                </c:pt>
                <c:pt idx="1863">
                  <c:v>-0.00823049913651541</c:v>
                </c:pt>
                <c:pt idx="1864">
                  <c:v>0.0244910200082957</c:v>
                </c:pt>
                <c:pt idx="1865">
                  <c:v>0.00402415029972536</c:v>
                </c:pt>
                <c:pt idx="1866">
                  <c:v>-0.0243914531241591</c:v>
                </c:pt>
                <c:pt idx="1867">
                  <c:v>-0.00412371718386195</c:v>
                </c:pt>
                <c:pt idx="1868">
                  <c:v>0.00823049913651541</c:v>
                </c:pt>
                <c:pt idx="1869">
                  <c:v>-0.0165293019512105</c:v>
                </c:pt>
                <c:pt idx="1870">
                  <c:v>0</c:v>
                </c:pt>
                <c:pt idx="1871">
                  <c:v>-0.00417537141048063</c:v>
                </c:pt>
                <c:pt idx="1872">
                  <c:v>0.0083333815591442</c:v>
                </c:pt>
                <c:pt idx="1873">
                  <c:v>-0.0083333815591442</c:v>
                </c:pt>
                <c:pt idx="1874">
                  <c:v>0.0207046733616911</c:v>
                </c:pt>
                <c:pt idx="1875">
                  <c:v>-0.0207046733616911</c:v>
                </c:pt>
                <c:pt idx="1876">
                  <c:v>-0.0126317469059005</c:v>
                </c:pt>
                <c:pt idx="1877">
                  <c:v>0.0455565316023669</c:v>
                </c:pt>
                <c:pt idx="1878">
                  <c:v>-0.00813012608325003</c:v>
                </c:pt>
                <c:pt idx="1879">
                  <c:v>0.0439192339348353</c:v>
                </c:pt>
                <c:pt idx="1880">
                  <c:v>-0.00391389932113651</c:v>
                </c:pt>
                <c:pt idx="1881">
                  <c:v>0.0155645165411116</c:v>
                </c:pt>
                <c:pt idx="1882">
                  <c:v>0.0266682470821618</c:v>
                </c:pt>
                <c:pt idx="1883">
                  <c:v>0.01121507082014</c:v>
                </c:pt>
                <c:pt idx="1884">
                  <c:v>0.0400782235674102</c:v>
                </c:pt>
                <c:pt idx="1885">
                  <c:v>-0.028987536873252</c:v>
                </c:pt>
                <c:pt idx="1886">
                  <c:v>-0.0260722403097753</c:v>
                </c:pt>
                <c:pt idx="1887">
                  <c:v>0.0112571545246345</c:v>
                </c:pt>
                <c:pt idx="1888">
                  <c:v>-0.0303053494953289</c:v>
                </c:pt>
                <c:pt idx="1889">
                  <c:v>0.0152674721307884</c:v>
                </c:pt>
                <c:pt idx="1890">
                  <c:v>-0.0114286958236227</c:v>
                </c:pt>
                <c:pt idx="1891">
                  <c:v>-0.00769234562315591</c:v>
                </c:pt>
                <c:pt idx="1892">
                  <c:v>-0.0194937946810008</c:v>
                </c:pt>
                <c:pt idx="1893">
                  <c:v>0.0194937946810008</c:v>
                </c:pt>
                <c:pt idx="1894">
                  <c:v>-0.0194937946810008</c:v>
                </c:pt>
                <c:pt idx="1895">
                  <c:v>0.00392927813988919</c:v>
                </c:pt>
                <c:pt idx="1896">
                  <c:v>-0.0318752085304488</c:v>
                </c:pt>
                <c:pt idx="1897">
                  <c:v>-0.00813012608325003</c:v>
                </c:pt>
                <c:pt idx="1898">
                  <c:v>-0.00819676720417872</c:v>
                </c:pt>
                <c:pt idx="1899">
                  <c:v>0</c:v>
                </c:pt>
                <c:pt idx="1900">
                  <c:v>0</c:v>
                </c:pt>
                <c:pt idx="1901">
                  <c:v>-0.012422519998557</c:v>
                </c:pt>
                <c:pt idx="1902">
                  <c:v>0.00829880281469508</c:v>
                </c:pt>
                <c:pt idx="1903">
                  <c:v>0.0244910200082957</c:v>
                </c:pt>
                <c:pt idx="1904">
                  <c:v>0</c:v>
                </c:pt>
                <c:pt idx="1905">
                  <c:v>0.0160003413464409</c:v>
                </c:pt>
                <c:pt idx="1906">
                  <c:v>-0.0160003413464409</c:v>
                </c:pt>
                <c:pt idx="1907">
                  <c:v>0.00402415029972536</c:v>
                </c:pt>
                <c:pt idx="1908">
                  <c:v>0.00400802139753909</c:v>
                </c:pt>
                <c:pt idx="1909">
                  <c:v>0.00796816964917646</c:v>
                </c:pt>
                <c:pt idx="1910">
                  <c:v>-0.0160003413464409</c:v>
                </c:pt>
                <c:pt idx="1911">
                  <c:v>0.0120241929668019</c:v>
                </c:pt>
                <c:pt idx="1912">
                  <c:v>0.003976148379639</c:v>
                </c:pt>
                <c:pt idx="1913">
                  <c:v>0</c:v>
                </c:pt>
                <c:pt idx="1914">
                  <c:v>-0.003976148379639</c:v>
                </c:pt>
                <c:pt idx="1915">
                  <c:v>0.00793654959573598</c:v>
                </c:pt>
                <c:pt idx="1916">
                  <c:v>0.0311309185951734</c:v>
                </c:pt>
                <c:pt idx="1917">
                  <c:v>-0.0232568621642675</c:v>
                </c:pt>
                <c:pt idx="1918">
                  <c:v>0.0116960397631916</c:v>
                </c:pt>
                <c:pt idx="1919">
                  <c:v>0.0305367238600818</c:v>
                </c:pt>
                <c:pt idx="1920">
                  <c:v>0.00375234961855009</c:v>
                </c:pt>
                <c:pt idx="1921">
                  <c:v>0.0331522073169008</c:v>
                </c:pt>
                <c:pt idx="1922">
                  <c:v>0.0143887374520992</c:v>
                </c:pt>
                <c:pt idx="1923">
                  <c:v>0.0385336640022431</c:v>
                </c:pt>
                <c:pt idx="1924">
                  <c:v>0.0502618347808883</c:v>
                </c:pt>
                <c:pt idx="1925">
                  <c:v>-0.00327332534496927</c:v>
                </c:pt>
                <c:pt idx="1926">
                  <c:v>-0.00328407520119001</c:v>
                </c:pt>
                <c:pt idx="1927">
                  <c:v>-0.00660068403135217</c:v>
                </c:pt>
                <c:pt idx="1928">
                  <c:v>-0.0234516610350495</c:v>
                </c:pt>
                <c:pt idx="1929">
                  <c:v>0</c:v>
                </c:pt>
                <c:pt idx="1930">
                  <c:v>-0.0205486682273879</c:v>
                </c:pt>
                <c:pt idx="1931">
                  <c:v>0.0273054506902675</c:v>
                </c:pt>
                <c:pt idx="1932">
                  <c:v>0.00671143458798706</c:v>
                </c:pt>
                <c:pt idx="1933">
                  <c:v>-0.0374830932547408</c:v>
                </c:pt>
                <c:pt idx="1934">
                  <c:v>-0.0317486983145803</c:v>
                </c:pt>
                <c:pt idx="1935">
                  <c:v>0.00357782134788387</c:v>
                </c:pt>
                <c:pt idx="1936">
                  <c:v>0.0316370849431826</c:v>
                </c:pt>
                <c:pt idx="1937">
                  <c:v>0.0103271141558499</c:v>
                </c:pt>
                <c:pt idx="1938">
                  <c:v>-0.0137933221323361</c:v>
                </c:pt>
                <c:pt idx="1939">
                  <c:v>0</c:v>
                </c:pt>
                <c:pt idx="1940">
                  <c:v>-0.0139862419747399</c:v>
                </c:pt>
                <c:pt idx="1941">
                  <c:v>-0.0141846349919565</c:v>
                </c:pt>
                <c:pt idx="1942">
                  <c:v>-0.0216614967811792</c:v>
                </c:pt>
                <c:pt idx="1943">
                  <c:v>0.00364299127850121</c:v>
                </c:pt>
                <c:pt idx="1944">
                  <c:v>-0.0220597180647322</c:v>
                </c:pt>
                <c:pt idx="1945">
                  <c:v>0</c:v>
                </c:pt>
                <c:pt idx="1946">
                  <c:v>0</c:v>
                </c:pt>
                <c:pt idx="1947">
                  <c:v>-0.014981553615617</c:v>
                </c:pt>
                <c:pt idx="1948">
                  <c:v>0.0112571545246345</c:v>
                </c:pt>
                <c:pt idx="1949">
                  <c:v>0.0294138852062935</c:v>
                </c:pt>
                <c:pt idx="1950">
                  <c:v>-0.0219789067187755</c:v>
                </c:pt>
                <c:pt idx="1951">
                  <c:v>-0.0149256502166755</c:v>
                </c:pt>
                <c:pt idx="1952">
                  <c:v>-0.0189759014590059</c:v>
                </c:pt>
                <c:pt idx="1953">
                  <c:v>0.0264665731881633</c:v>
                </c:pt>
                <c:pt idx="1954">
                  <c:v>-0.0303053494953289</c:v>
                </c:pt>
                <c:pt idx="1955">
                  <c:v>0.0190481949706944</c:v>
                </c:pt>
                <c:pt idx="1956">
                  <c:v>-0.0384662808277962</c:v>
                </c:pt>
                <c:pt idx="1957">
                  <c:v>-0.00392927813988919</c:v>
                </c:pt>
                <c:pt idx="1958">
                  <c:v>-0.00790517950711367</c:v>
                </c:pt>
                <c:pt idx="1959">
                  <c:v>0</c:v>
                </c:pt>
                <c:pt idx="1960">
                  <c:v>-0.0322608622182212</c:v>
                </c:pt>
                <c:pt idx="1961">
                  <c:v>-0.0123712918025469</c:v>
                </c:pt>
                <c:pt idx="1962">
                  <c:v>0.0123712918025469</c:v>
                </c:pt>
                <c:pt idx="1963">
                  <c:v>0.0202846711715057</c:v>
                </c:pt>
                <c:pt idx="1964">
                  <c:v>-0.0161946859199804</c:v>
                </c:pt>
                <c:pt idx="1965">
                  <c:v>0.0202027073175195</c:v>
                </c:pt>
                <c:pt idx="1966">
                  <c:v>0.00796816964917646</c:v>
                </c:pt>
                <c:pt idx="1967">
                  <c:v>-0.0363676441708747</c:v>
                </c:pt>
                <c:pt idx="1968">
                  <c:v>0.0203673028244338</c:v>
                </c:pt>
                <c:pt idx="1969">
                  <c:v>0</c:v>
                </c:pt>
                <c:pt idx="1970">
                  <c:v>0.00402415029972536</c:v>
                </c:pt>
                <c:pt idx="1971">
                  <c:v>0.0316231884305123</c:v>
                </c:pt>
                <c:pt idx="1972">
                  <c:v>0.00775197680431772</c:v>
                </c:pt>
                <c:pt idx="1973">
                  <c:v>0.00385356931599024</c:v>
                </c:pt>
                <c:pt idx="1974">
                  <c:v>0.00383877630716567</c:v>
                </c:pt>
                <c:pt idx="1975">
                  <c:v>0</c:v>
                </c:pt>
                <c:pt idx="1976">
                  <c:v>0.00763362485507102</c:v>
                </c:pt>
                <c:pt idx="1977">
                  <c:v>0.0037950709685517</c:v>
                </c:pt>
                <c:pt idx="1978">
                  <c:v>-0.0114286958236227</c:v>
                </c:pt>
                <c:pt idx="1979">
                  <c:v>-0.0271861403041567</c:v>
                </c:pt>
                <c:pt idx="1980">
                  <c:v>-0.00790517950711367</c:v>
                </c:pt>
                <c:pt idx="1981">
                  <c:v>0</c:v>
                </c:pt>
                <c:pt idx="1982">
                  <c:v>0.00396040121609698</c:v>
                </c:pt>
                <c:pt idx="1983">
                  <c:v>-0.0199607425625379</c:v>
                </c:pt>
                <c:pt idx="1984">
                  <c:v>0.0239055208535546</c:v>
                </c:pt>
                <c:pt idx="1985">
                  <c:v>0.00392927813988919</c:v>
                </c:pt>
                <c:pt idx="1986">
                  <c:v>0.0346855579878902</c:v>
                </c:pt>
                <c:pt idx="1987">
                  <c:v>0.0112995552539332</c:v>
                </c:pt>
                <c:pt idx="1988">
                  <c:v>0.0185534078957481</c:v>
                </c:pt>
                <c:pt idx="1989">
                  <c:v>0.0109690313705739</c:v>
                </c:pt>
                <c:pt idx="1990">
                  <c:v>0.018018505502678</c:v>
                </c:pt>
                <c:pt idx="1991">
                  <c:v>0.0141846349919565</c:v>
                </c:pt>
                <c:pt idx="1992">
                  <c:v>0.0311983708558614</c:v>
                </c:pt>
                <c:pt idx="1993">
                  <c:v>-0.0241807981972149</c:v>
                </c:pt>
                <c:pt idx="1994">
                  <c:v>0.0069686693160933</c:v>
                </c:pt>
                <c:pt idx="1995">
                  <c:v>-0.0104712998672953</c:v>
                </c:pt>
                <c:pt idx="1996">
                  <c:v>0.00350263055120204</c:v>
                </c:pt>
                <c:pt idx="1997">
                  <c:v>-0.014084739881739</c:v>
                </c:pt>
                <c:pt idx="1998">
                  <c:v>0.0210534091978323</c:v>
                </c:pt>
                <c:pt idx="1999">
                  <c:v>-0.0069686693160933</c:v>
                </c:pt>
                <c:pt idx="2000">
                  <c:v>0.0104348772925795</c:v>
                </c:pt>
                <c:pt idx="2001">
                  <c:v>0</c:v>
                </c:pt>
                <c:pt idx="2002">
                  <c:v>0</c:v>
                </c:pt>
                <c:pt idx="2003">
                  <c:v>0.0137459209046353</c:v>
                </c:pt>
                <c:pt idx="2004">
                  <c:v>-0.0241807981972149</c:v>
                </c:pt>
                <c:pt idx="2005">
                  <c:v>-0.00701757265864655</c:v>
                </c:pt>
                <c:pt idx="2006">
                  <c:v>-0.0213531244705689</c:v>
                </c:pt>
                <c:pt idx="2007">
                  <c:v>0</c:v>
                </c:pt>
                <c:pt idx="2008">
                  <c:v>0.0178257839526004</c:v>
                </c:pt>
                <c:pt idx="2009">
                  <c:v>0.00352734051796855</c:v>
                </c:pt>
                <c:pt idx="2010">
                  <c:v>0.0105079775984152</c:v>
                </c:pt>
                <c:pt idx="2011">
                  <c:v>0</c:v>
                </c:pt>
                <c:pt idx="2012">
                  <c:v>-0.0034904049397686</c:v>
                </c:pt>
                <c:pt idx="2013">
                  <c:v>0.0034904049397686</c:v>
                </c:pt>
                <c:pt idx="2014">
                  <c:v>-0.0105079775984152</c:v>
                </c:pt>
                <c:pt idx="2015">
                  <c:v>0</c:v>
                </c:pt>
                <c:pt idx="2016">
                  <c:v>0.0105079775984152</c:v>
                </c:pt>
                <c:pt idx="2017">
                  <c:v>0</c:v>
                </c:pt>
                <c:pt idx="2018">
                  <c:v>-0.0175751448215076</c:v>
                </c:pt>
                <c:pt idx="2019">
                  <c:v>-0.0142859572474765</c:v>
                </c:pt>
                <c:pt idx="2020">
                  <c:v>0</c:v>
                </c:pt>
                <c:pt idx="2021">
                  <c:v>-0.0366341331797804</c:v>
                </c:pt>
                <c:pt idx="2022">
                  <c:v>-0.0303053494953289</c:v>
                </c:pt>
                <c:pt idx="2023">
                  <c:v>0.00766287274556898</c:v>
                </c:pt>
                <c:pt idx="2024">
                  <c:v>0.0664450994081527</c:v>
                </c:pt>
                <c:pt idx="2025">
                  <c:v>0.010657294473988</c:v>
                </c:pt>
                <c:pt idx="2026">
                  <c:v>-0.00353982670512387</c:v>
                </c:pt>
                <c:pt idx="2027">
                  <c:v>-0.0215062052209634</c:v>
                </c:pt>
                <c:pt idx="2028">
                  <c:v>0.00722024797348686</c:v>
                </c:pt>
                <c:pt idx="2029">
                  <c:v>0.0107335556431085</c:v>
                </c:pt>
                <c:pt idx="2030">
                  <c:v>-0.00714288751238001</c:v>
                </c:pt>
                <c:pt idx="2031">
                  <c:v>0</c:v>
                </c:pt>
                <c:pt idx="2032">
                  <c:v>-0.00719427563402686</c:v>
                </c:pt>
                <c:pt idx="2033">
                  <c:v>-0.0108893997992685</c:v>
                </c:pt>
                <c:pt idx="2034">
                  <c:v>-0.0371790032417541</c:v>
                </c:pt>
                <c:pt idx="2035">
                  <c:v>0.0371790032417541</c:v>
                </c:pt>
                <c:pt idx="2036">
                  <c:v>0</c:v>
                </c:pt>
                <c:pt idx="2037">
                  <c:v>-0.018416726786231</c:v>
                </c:pt>
                <c:pt idx="2038">
                  <c:v>-0.0263668758407425</c:v>
                </c:pt>
                <c:pt idx="2039">
                  <c:v>0.0263668758407425</c:v>
                </c:pt>
                <c:pt idx="2040">
                  <c:v>-0.014981553615617</c:v>
                </c:pt>
                <c:pt idx="2041">
                  <c:v>-0.00378072283990605</c:v>
                </c:pt>
                <c:pt idx="2042">
                  <c:v>0</c:v>
                </c:pt>
                <c:pt idx="2043">
                  <c:v>0.0112995552539332</c:v>
                </c:pt>
                <c:pt idx="2044">
                  <c:v>0.0185534078957481</c:v>
                </c:pt>
                <c:pt idx="2045">
                  <c:v>-0.00368324541629672</c:v>
                </c:pt>
                <c:pt idx="2046">
                  <c:v>-0.0186225120980015</c:v>
                </c:pt>
                <c:pt idx="2047">
                  <c:v>-0.0383188643021368</c:v>
                </c:pt>
                <c:pt idx="2048">
                  <c:v>-0.0645385211375711</c:v>
                </c:pt>
                <c:pt idx="2049">
                  <c:v>0.0287494132859858</c:v>
                </c:pt>
                <c:pt idx="2050">
                  <c:v>0.00806455983673038</c:v>
                </c:pt>
                <c:pt idx="2051">
                  <c:v>-0.0202846711715057</c:v>
                </c:pt>
                <c:pt idx="2052">
                  <c:v>0.00408998525152526</c:v>
                </c:pt>
                <c:pt idx="2053">
                  <c:v>0.0121705356202551</c:v>
                </c:pt>
                <c:pt idx="2054">
                  <c:v>-0.0411580724935075</c:v>
                </c:pt>
                <c:pt idx="2055">
                  <c:v>0</c:v>
                </c:pt>
                <c:pt idx="2056">
                  <c:v>-0.00421053253634351</c:v>
                </c:pt>
                <c:pt idx="2057">
                  <c:v>-0.004228336109521</c:v>
                </c:pt>
                <c:pt idx="2058">
                  <c:v>0</c:v>
                </c:pt>
                <c:pt idx="2059">
                  <c:v>0.0126317469059005</c:v>
                </c:pt>
                <c:pt idx="2060">
                  <c:v>-0.00840341079637952</c:v>
                </c:pt>
                <c:pt idx="2061">
                  <c:v>0.00421053253634351</c:v>
                </c:pt>
                <c:pt idx="2062">
                  <c:v>-0.00421053253634351</c:v>
                </c:pt>
                <c:pt idx="2063">
                  <c:v>0.00840341079637952</c:v>
                </c:pt>
                <c:pt idx="2064">
                  <c:v>0.0083333815591442</c:v>
                </c:pt>
                <c:pt idx="2065">
                  <c:v>-0.0252114193464958</c:v>
                </c:pt>
                <c:pt idx="2066">
                  <c:v>0.0168780377873516</c:v>
                </c:pt>
                <c:pt idx="2067">
                  <c:v>-0.0126317469059005</c:v>
                </c:pt>
                <c:pt idx="2068">
                  <c:v>0</c:v>
                </c:pt>
                <c:pt idx="2069">
                  <c:v>0</c:v>
                </c:pt>
                <c:pt idx="2070">
                  <c:v>-0.0085106896679088</c:v>
                </c:pt>
                <c:pt idx="2071">
                  <c:v>-0.00858374369139137</c:v>
                </c:pt>
                <c:pt idx="2072">
                  <c:v>0.0339015516756813</c:v>
                </c:pt>
                <c:pt idx="2073">
                  <c:v>0.0368139731227162</c:v>
                </c:pt>
                <c:pt idx="2074">
                  <c:v>0.0584962066816086</c:v>
                </c:pt>
                <c:pt idx="2075">
                  <c:v>0.0408219945202553</c:v>
                </c:pt>
                <c:pt idx="2076">
                  <c:v>-0.0257841171557147</c:v>
                </c:pt>
                <c:pt idx="2077">
                  <c:v>0.0294138852062935</c:v>
                </c:pt>
                <c:pt idx="2078">
                  <c:v>0.0215062052209634</c:v>
                </c:pt>
                <c:pt idx="2079">
                  <c:v>-0.010695289116748</c:v>
                </c:pt>
                <c:pt idx="2080">
                  <c:v>-0.0108109161042154</c:v>
                </c:pt>
                <c:pt idx="2081">
                  <c:v>0.00722024797348686</c:v>
                </c:pt>
                <c:pt idx="2082">
                  <c:v>-0.0181493185056771</c:v>
                </c:pt>
                <c:pt idx="2083">
                  <c:v>-0.00735297430525916</c:v>
                </c:pt>
              </c:numCache>
            </c:numRef>
          </c:yVal>
          <c:smooth val="0"/>
        </c:ser>
        <c:axId val="78709438"/>
        <c:axId val="83846187"/>
      </c:scatterChart>
      <c:valAx>
        <c:axId val="78709438"/>
        <c:scaling>
          <c:orientation val="minMax"/>
        </c:scaling>
        <c:delete val="0"/>
        <c:axPos val="b"/>
        <c:numFmt formatCode="mm/dd/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187"/>
        <c:crossesAt val="0"/>
        <c:crossBetween val="midCat"/>
      </c:valAx>
      <c:valAx>
        <c:axId val="83846187"/>
        <c:scaling>
          <c:orientation val="minMax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4. Эмпирические функции распределения приращений логарифмов цен в нормальном масштабе (несколько более двух тысяч наблюдений для каждой из компаний I и II).</a:t>
            </a:r>
          </a:p>
        </c:rich>
      </c:tx>
      <c:layout>
        <c:manualLayout>
          <c:xMode val="edge"/>
          <c:yMode val="edge"/>
          <c:x val="0.119503995109811"/>
          <c:y val="0.8544418858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151496788268089"/>
          <c:w val="0.969523643190848"/>
          <c:h val="0.759665495091504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F$1</c:f>
              <c:strCache>
                <c:ptCount val="1"/>
                <c:pt idx="0">
                  <c:v>normsin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D$2:$D$2085</c:f>
              <c:numCache>
                <c:formatCode>General</c:formatCode>
                <c:ptCount val="2084"/>
                <c:pt idx="0">
                  <c:v>-0.112731848524142</c:v>
                </c:pt>
                <c:pt idx="1">
                  <c:v>-0.104950595586499</c:v>
                </c:pt>
                <c:pt idx="2">
                  <c:v>-0.104723370048506</c:v>
                </c:pt>
                <c:pt idx="3">
                  <c:v>-0.0798786791322028</c:v>
                </c:pt>
                <c:pt idx="4">
                  <c:v>-0.0734274685548173</c:v>
                </c:pt>
                <c:pt idx="5">
                  <c:v>-0.0683838580698337</c:v>
                </c:pt>
                <c:pt idx="6">
                  <c:v>-0.0673201640994483</c:v>
                </c:pt>
                <c:pt idx="7">
                  <c:v>-0.0610518201141383</c:v>
                </c:pt>
                <c:pt idx="8">
                  <c:v>-0.0550597771830272</c:v>
                </c:pt>
                <c:pt idx="9">
                  <c:v>-0.0515873687904929</c:v>
                </c:pt>
                <c:pt idx="10">
                  <c:v>-0.0502899258521432</c:v>
                </c:pt>
                <c:pt idx="11">
                  <c:v>-0.0478996921604575</c:v>
                </c:pt>
                <c:pt idx="12">
                  <c:v>-0.0477906638363486</c:v>
                </c:pt>
                <c:pt idx="13">
                  <c:v>-0.0474022388945841</c:v>
                </c:pt>
                <c:pt idx="14">
                  <c:v>-0.0443479904543085</c:v>
                </c:pt>
                <c:pt idx="15">
                  <c:v>-0.0424091819250938</c:v>
                </c:pt>
                <c:pt idx="16">
                  <c:v>-0.0422423051983007</c:v>
                </c:pt>
                <c:pt idx="17">
                  <c:v>-0.0407730337133714</c:v>
                </c:pt>
                <c:pt idx="18">
                  <c:v>-0.0406560056411296</c:v>
                </c:pt>
                <c:pt idx="19">
                  <c:v>-0.0406009756222399</c:v>
                </c:pt>
                <c:pt idx="20">
                  <c:v>-0.0405460943943496</c:v>
                </c:pt>
                <c:pt idx="21">
                  <c:v>-0.0397882500584128</c:v>
                </c:pt>
                <c:pt idx="22">
                  <c:v>-0.0396652563924311</c:v>
                </c:pt>
                <c:pt idx="23">
                  <c:v>-0.0394588367405477</c:v>
                </c:pt>
                <c:pt idx="24">
                  <c:v>-0.037993396439215</c:v>
                </c:pt>
                <c:pt idx="25">
                  <c:v>-0.0379607622392228</c:v>
                </c:pt>
                <c:pt idx="26">
                  <c:v>-0.0375984135570073</c:v>
                </c:pt>
                <c:pt idx="27">
                  <c:v>-0.0374906089154985</c:v>
                </c:pt>
                <c:pt idx="28">
                  <c:v>-0.0372002836860905</c:v>
                </c:pt>
                <c:pt idx="29">
                  <c:v>-0.0367857568165109</c:v>
                </c:pt>
                <c:pt idx="30">
                  <c:v>-0.0362126894948078</c:v>
                </c:pt>
                <c:pt idx="31">
                  <c:v>-0.0361357063291763</c:v>
                </c:pt>
                <c:pt idx="32">
                  <c:v>-0.0348753293140121</c:v>
                </c:pt>
                <c:pt idx="33">
                  <c:v>-0.0346855579878902</c:v>
                </c:pt>
                <c:pt idx="34">
                  <c:v>-0.0346354966627565</c:v>
                </c:pt>
                <c:pt idx="35">
                  <c:v>-0.034426807750088</c:v>
                </c:pt>
                <c:pt idx="36">
                  <c:v>-0.0344119975977284</c:v>
                </c:pt>
                <c:pt idx="37">
                  <c:v>-0.0341496598521185</c:v>
                </c:pt>
                <c:pt idx="38">
                  <c:v>-0.034006367985195</c:v>
                </c:pt>
                <c:pt idx="39">
                  <c:v>-0.0335515341712331</c:v>
                </c:pt>
                <c:pt idx="40">
                  <c:v>-0.0335461224912041</c:v>
                </c:pt>
                <c:pt idx="41">
                  <c:v>-0.0331783986973186</c:v>
                </c:pt>
                <c:pt idx="42">
                  <c:v>-0.0331240474250327</c:v>
                </c:pt>
                <c:pt idx="43">
                  <c:v>-0.0328616644840007</c:v>
                </c:pt>
                <c:pt idx="44">
                  <c:v>-0.0325231917055597</c:v>
                </c:pt>
                <c:pt idx="45">
                  <c:v>-0.0324938334764466</c:v>
                </c:pt>
                <c:pt idx="46">
                  <c:v>-0.0324034240546594</c:v>
                </c:pt>
                <c:pt idx="47">
                  <c:v>-0.0320312081336756</c:v>
                </c:pt>
                <c:pt idx="48">
                  <c:v>-0.0313927124078628</c:v>
                </c:pt>
                <c:pt idx="49">
                  <c:v>-0.0311829274366877</c:v>
                </c:pt>
                <c:pt idx="50">
                  <c:v>-0.0310905870700311</c:v>
                </c:pt>
                <c:pt idx="51">
                  <c:v>-0.0309303006913586</c:v>
                </c:pt>
                <c:pt idx="52">
                  <c:v>-0.0308579883599052</c:v>
                </c:pt>
                <c:pt idx="53">
                  <c:v>-0.0303974771843718</c:v>
                </c:pt>
                <c:pt idx="54">
                  <c:v>-0.0303564624805945</c:v>
                </c:pt>
                <c:pt idx="55">
                  <c:v>-0.0303471563892916</c:v>
                </c:pt>
                <c:pt idx="56">
                  <c:v>-0.0303359966091401</c:v>
                </c:pt>
                <c:pt idx="57">
                  <c:v>-0.0303053494953289</c:v>
                </c:pt>
                <c:pt idx="58">
                  <c:v>-0.0303053494953289</c:v>
                </c:pt>
                <c:pt idx="59">
                  <c:v>-0.0298529631496813</c:v>
                </c:pt>
                <c:pt idx="60">
                  <c:v>-0.0295588022415445</c:v>
                </c:pt>
                <c:pt idx="61">
                  <c:v>-0.0294861656544638</c:v>
                </c:pt>
                <c:pt idx="62">
                  <c:v>-0.0289875368732515</c:v>
                </c:pt>
                <c:pt idx="63">
                  <c:v>-0.0289351108594529</c:v>
                </c:pt>
                <c:pt idx="64">
                  <c:v>-0.0288588284619804</c:v>
                </c:pt>
                <c:pt idx="65">
                  <c:v>-0.0286188053056526</c:v>
                </c:pt>
                <c:pt idx="66">
                  <c:v>-0.0284829381332168</c:v>
                </c:pt>
                <c:pt idx="67">
                  <c:v>-0.0282432123133947</c:v>
                </c:pt>
                <c:pt idx="68">
                  <c:v>-0.0281708769666968</c:v>
                </c:pt>
                <c:pt idx="69">
                  <c:v>-0.0281708769666964</c:v>
                </c:pt>
                <c:pt idx="70">
                  <c:v>-0.0281048943201085</c:v>
                </c:pt>
                <c:pt idx="71">
                  <c:v>-0.0280392200643931</c:v>
                </c:pt>
                <c:pt idx="72">
                  <c:v>-0.0279738520424058</c:v>
                </c:pt>
                <c:pt idx="73">
                  <c:v>-0.0279560772665901</c:v>
                </c:pt>
                <c:pt idx="74">
                  <c:v>-0.0278852034895354</c:v>
                </c:pt>
                <c:pt idx="75">
                  <c:v>-0.0277026025493359</c:v>
                </c:pt>
                <c:pt idx="76">
                  <c:v>-0.0274432072966038</c:v>
                </c:pt>
                <c:pt idx="77">
                  <c:v>-0.0273989741881144</c:v>
                </c:pt>
                <c:pt idx="78">
                  <c:v>-0.027398974188114</c:v>
                </c:pt>
                <c:pt idx="79">
                  <c:v>-0.0271509890659507</c:v>
                </c:pt>
                <c:pt idx="80">
                  <c:v>-0.0271132354085601</c:v>
                </c:pt>
                <c:pt idx="81">
                  <c:v>-0.0270764039456477</c:v>
                </c:pt>
                <c:pt idx="82">
                  <c:v>-0.026995504342012</c:v>
                </c:pt>
                <c:pt idx="83">
                  <c:v>-0.0266682470821613</c:v>
                </c:pt>
                <c:pt idx="84">
                  <c:v>-0.0266175409999558</c:v>
                </c:pt>
                <c:pt idx="85">
                  <c:v>-0.0263867551731951</c:v>
                </c:pt>
                <c:pt idx="86">
                  <c:v>-0.0263173083173736</c:v>
                </c:pt>
                <c:pt idx="87">
                  <c:v>-0.0259754864032606</c:v>
                </c:pt>
                <c:pt idx="88">
                  <c:v>-0.0256424306133374</c:v>
                </c:pt>
                <c:pt idx="89">
                  <c:v>-0.0254348971478215</c:v>
                </c:pt>
                <c:pt idx="90">
                  <c:v>-0.0252114193464958</c:v>
                </c:pt>
                <c:pt idx="91">
                  <c:v>-0.0251269500774218</c:v>
                </c:pt>
                <c:pt idx="92">
                  <c:v>-0.0250868344297346</c:v>
                </c:pt>
                <c:pt idx="93">
                  <c:v>-0.0248459985865308</c:v>
                </c:pt>
                <c:pt idx="94">
                  <c:v>-0.0247946586132164</c:v>
                </c:pt>
                <c:pt idx="95">
                  <c:v>-0.0246926125903717</c:v>
                </c:pt>
                <c:pt idx="96">
                  <c:v>-0.0244728565187256</c:v>
                </c:pt>
                <c:pt idx="97">
                  <c:v>-0.0244440639356931</c:v>
                </c:pt>
                <c:pt idx="98">
                  <c:v>-0.0243105895006162</c:v>
                </c:pt>
                <c:pt idx="99">
                  <c:v>-0.0242142581205949</c:v>
                </c:pt>
                <c:pt idx="100">
                  <c:v>-0.0242036017408864</c:v>
                </c:pt>
                <c:pt idx="101">
                  <c:v>-0.0241872256140043</c:v>
                </c:pt>
                <c:pt idx="102">
                  <c:v>-0.0240975515790609</c:v>
                </c:pt>
                <c:pt idx="103">
                  <c:v>-0.0239201837176521</c:v>
                </c:pt>
                <c:pt idx="104">
                  <c:v>-0.0238674814066435</c:v>
                </c:pt>
                <c:pt idx="105">
                  <c:v>-0.0237888619640145</c:v>
                </c:pt>
                <c:pt idx="106">
                  <c:v>-0.0237454079008019</c:v>
                </c:pt>
                <c:pt idx="107">
                  <c:v>-0.023702112306788</c:v>
                </c:pt>
                <c:pt idx="108">
                  <c:v>-0.0236977914298229</c:v>
                </c:pt>
                <c:pt idx="109">
                  <c:v>-0.0236977914298229</c:v>
                </c:pt>
                <c:pt idx="110">
                  <c:v>-0.0236697440859044</c:v>
                </c:pt>
                <c:pt idx="111">
                  <c:v>-0.0236417630570402</c:v>
                </c:pt>
                <c:pt idx="112">
                  <c:v>-0.0234202742080987</c:v>
                </c:pt>
                <c:pt idx="113">
                  <c:v>-0.0233928795747058</c:v>
                </c:pt>
                <c:pt idx="114">
                  <c:v>-0.0232839389540445</c:v>
                </c:pt>
                <c:pt idx="115">
                  <c:v>-0.0232568621642675</c:v>
                </c:pt>
                <c:pt idx="116">
                  <c:v>-0.0232028970796638</c:v>
                </c:pt>
                <c:pt idx="117">
                  <c:v>-0.0231926463992753</c:v>
                </c:pt>
                <c:pt idx="118">
                  <c:v>-0.0231224174208542</c:v>
                </c:pt>
                <c:pt idx="119">
                  <c:v>-0.023048395436291</c:v>
                </c:pt>
                <c:pt idx="120">
                  <c:v>-0.0228938198658524</c:v>
                </c:pt>
                <c:pt idx="121">
                  <c:v>-0.0228320420426456</c:v>
                </c:pt>
                <c:pt idx="122">
                  <c:v>-0.0227517569834159</c:v>
                </c:pt>
                <c:pt idx="123">
                  <c:v>-0.022574322038539</c:v>
                </c:pt>
                <c:pt idx="124">
                  <c:v>-0.022574322038539</c:v>
                </c:pt>
                <c:pt idx="125">
                  <c:v>-0.0225361650224127</c:v>
                </c:pt>
                <c:pt idx="126">
                  <c:v>-0.0225291130600285</c:v>
                </c:pt>
                <c:pt idx="127">
                  <c:v>-0.0224728558520586</c:v>
                </c:pt>
                <c:pt idx="128">
                  <c:v>-0.0224728558520582</c:v>
                </c:pt>
                <c:pt idx="129">
                  <c:v>-0.0224270357874445</c:v>
                </c:pt>
                <c:pt idx="130">
                  <c:v>-0.0223223554378986</c:v>
                </c:pt>
                <c:pt idx="131">
                  <c:v>-0.0223223554378982</c:v>
                </c:pt>
                <c:pt idx="132">
                  <c:v>-0.0223057575142982</c:v>
                </c:pt>
                <c:pt idx="133">
                  <c:v>-0.0223057575142982</c:v>
                </c:pt>
                <c:pt idx="134">
                  <c:v>-0.0220810830752551</c:v>
                </c:pt>
                <c:pt idx="135">
                  <c:v>-0.0220759516991995</c:v>
                </c:pt>
                <c:pt idx="136">
                  <c:v>-0.0220759516991995</c:v>
                </c:pt>
                <c:pt idx="137">
                  <c:v>-0.0220273223182907</c:v>
                </c:pt>
                <c:pt idx="138">
                  <c:v>-0.021978906718775</c:v>
                </c:pt>
                <c:pt idx="139">
                  <c:v>-0.0218349286031998</c:v>
                </c:pt>
                <c:pt idx="140">
                  <c:v>-0.0217946598274201</c:v>
                </c:pt>
                <c:pt idx="141">
                  <c:v>-0.0216855870715889</c:v>
                </c:pt>
                <c:pt idx="142">
                  <c:v>-0.0216757254790396</c:v>
                </c:pt>
                <c:pt idx="143">
                  <c:v>-0.0215062052209638</c:v>
                </c:pt>
                <c:pt idx="144">
                  <c:v>-0.0215062052209638</c:v>
                </c:pt>
                <c:pt idx="145">
                  <c:v>-0.0215062052209634</c:v>
                </c:pt>
                <c:pt idx="146">
                  <c:v>-0.0213748595847334</c:v>
                </c:pt>
                <c:pt idx="147">
                  <c:v>-0.0213531244705694</c:v>
                </c:pt>
                <c:pt idx="148">
                  <c:v>-0.0211523750052267</c:v>
                </c:pt>
                <c:pt idx="149">
                  <c:v>-0.0211523750052267</c:v>
                </c:pt>
                <c:pt idx="150">
                  <c:v>-0.0210937830597997</c:v>
                </c:pt>
                <c:pt idx="151">
                  <c:v>-0.0210273671920755</c:v>
                </c:pt>
                <c:pt idx="152">
                  <c:v>-0.021004272770532</c:v>
                </c:pt>
                <c:pt idx="153">
                  <c:v>-0.0209981468397733</c:v>
                </c:pt>
                <c:pt idx="154">
                  <c:v>-0.020943173845243</c:v>
                </c:pt>
                <c:pt idx="155">
                  <c:v>-0.0208775850215552</c:v>
                </c:pt>
                <c:pt idx="156">
                  <c:v>-0.0208143748952718</c:v>
                </c:pt>
                <c:pt idx="157">
                  <c:v>-0.0207046733616911</c:v>
                </c:pt>
                <c:pt idx="158">
                  <c:v>-0.0206192872027358</c:v>
                </c:pt>
                <c:pt idx="159">
                  <c:v>-0.0206192872027358</c:v>
                </c:pt>
                <c:pt idx="160">
                  <c:v>-0.0206192872027353</c:v>
                </c:pt>
                <c:pt idx="161">
                  <c:v>-0.0205721540752086</c:v>
                </c:pt>
                <c:pt idx="162">
                  <c:v>-0.0205486682273879</c:v>
                </c:pt>
                <c:pt idx="163">
                  <c:v>-0.0204985215483409</c:v>
                </c:pt>
                <c:pt idx="164">
                  <c:v>-0.0203791623366523</c:v>
                </c:pt>
                <c:pt idx="165">
                  <c:v>-0.020352228848898</c:v>
                </c:pt>
                <c:pt idx="166">
                  <c:v>-0.0203052661607455</c:v>
                </c:pt>
                <c:pt idx="167">
                  <c:v>-0.0202538569044979</c:v>
                </c:pt>
                <c:pt idx="168">
                  <c:v>-0.0201445660924677</c:v>
                </c:pt>
                <c:pt idx="169">
                  <c:v>-0.0200867585667375</c:v>
                </c:pt>
                <c:pt idx="170">
                  <c:v>-0.0200292818755723</c:v>
                </c:pt>
                <c:pt idx="171">
                  <c:v>-0.0198517685527317</c:v>
                </c:pt>
                <c:pt idx="172">
                  <c:v>-0.0197634891188399</c:v>
                </c:pt>
                <c:pt idx="173">
                  <c:v>-0.0197591499804624</c:v>
                </c:pt>
                <c:pt idx="174">
                  <c:v>-0.0197158631644174</c:v>
                </c:pt>
                <c:pt idx="175">
                  <c:v>-0.0196084713883766</c:v>
                </c:pt>
                <c:pt idx="176">
                  <c:v>-0.0195128142235816</c:v>
                </c:pt>
                <c:pt idx="177">
                  <c:v>-0.0194558666153659</c:v>
                </c:pt>
                <c:pt idx="178">
                  <c:v>-0.0194180858571018</c:v>
                </c:pt>
                <c:pt idx="179">
                  <c:v>-0.0194180858571018</c:v>
                </c:pt>
                <c:pt idx="180">
                  <c:v>-0.01939454730684</c:v>
                </c:pt>
                <c:pt idx="181">
                  <c:v>-0.0193643671817911</c:v>
                </c:pt>
                <c:pt idx="182">
                  <c:v>-0.0193157892992915</c:v>
                </c:pt>
                <c:pt idx="183">
                  <c:v>-0.0193056188941538</c:v>
                </c:pt>
                <c:pt idx="184">
                  <c:v>-0.0192313619278872</c:v>
                </c:pt>
                <c:pt idx="185">
                  <c:v>-0.0192049798360499</c:v>
                </c:pt>
                <c:pt idx="186">
                  <c:v>-0.0191852407213484</c:v>
                </c:pt>
                <c:pt idx="187">
                  <c:v>-0.0191699161077201</c:v>
                </c:pt>
                <c:pt idx="188">
                  <c:v>-0.0190845486924101</c:v>
                </c:pt>
                <c:pt idx="189">
                  <c:v>-0.0190481949706949</c:v>
                </c:pt>
                <c:pt idx="190">
                  <c:v>-0.0190481949706949</c:v>
                </c:pt>
                <c:pt idx="191">
                  <c:v>-0.0190481949706944</c:v>
                </c:pt>
                <c:pt idx="192">
                  <c:v>-0.0188487255586671</c:v>
                </c:pt>
                <c:pt idx="193">
                  <c:v>-0.0188487255586667</c:v>
                </c:pt>
                <c:pt idx="194">
                  <c:v>-0.0188329483330918</c:v>
                </c:pt>
                <c:pt idx="195">
                  <c:v>-0.0187359110574694</c:v>
                </c:pt>
                <c:pt idx="196">
                  <c:v>-0.0186533905911332</c:v>
                </c:pt>
                <c:pt idx="197">
                  <c:v>-0.0186148084422322</c:v>
                </c:pt>
                <c:pt idx="198">
                  <c:v>-0.0184945826361647</c:v>
                </c:pt>
                <c:pt idx="199">
                  <c:v>-0.018476276167573</c:v>
                </c:pt>
                <c:pt idx="200">
                  <c:v>-0.0184337016888381</c:v>
                </c:pt>
                <c:pt idx="201">
                  <c:v>-0.0183071474443559</c:v>
                </c:pt>
                <c:pt idx="202">
                  <c:v>-0.0182653479772936</c:v>
                </c:pt>
                <c:pt idx="203">
                  <c:v>-0.018244519742538</c:v>
                </c:pt>
                <c:pt idx="204">
                  <c:v>-0.0181823190831905</c:v>
                </c:pt>
                <c:pt idx="205">
                  <c:v>-0.018158735011871</c:v>
                </c:pt>
                <c:pt idx="206">
                  <c:v>-0.0180727810596943</c:v>
                </c:pt>
                <c:pt idx="207">
                  <c:v>-0.0179968864519697</c:v>
                </c:pt>
                <c:pt idx="208">
                  <c:v>-0.0179722424044306</c:v>
                </c:pt>
                <c:pt idx="209">
                  <c:v>-0.0178895647507753</c:v>
                </c:pt>
                <c:pt idx="210">
                  <c:v>-0.0178576174000065</c:v>
                </c:pt>
                <c:pt idx="211">
                  <c:v>-0.0178348676360343</c:v>
                </c:pt>
                <c:pt idx="212">
                  <c:v>-0.0178178433167937</c:v>
                </c:pt>
                <c:pt idx="213">
                  <c:v>-0.0178046246335066</c:v>
                </c:pt>
                <c:pt idx="214">
                  <c:v>-0.0177895415634981</c:v>
                </c:pt>
                <c:pt idx="215">
                  <c:v>-0.0177519454584503</c:v>
                </c:pt>
                <c:pt idx="216">
                  <c:v>-0.0176995770994011</c:v>
                </c:pt>
                <c:pt idx="217">
                  <c:v>-0.0176995770994006</c:v>
                </c:pt>
                <c:pt idx="218">
                  <c:v>-0.0174350618221015</c:v>
                </c:pt>
                <c:pt idx="219">
                  <c:v>-0.0174350618221015</c:v>
                </c:pt>
                <c:pt idx="220">
                  <c:v>-0.0173917427118688</c:v>
                </c:pt>
                <c:pt idx="221">
                  <c:v>-0.0172418064345061</c:v>
                </c:pt>
                <c:pt idx="222">
                  <c:v>-0.0172253062818788</c:v>
                </c:pt>
                <c:pt idx="223">
                  <c:v>-0.0171924005403721</c:v>
                </c:pt>
                <c:pt idx="224">
                  <c:v>-0.0171678036223657</c:v>
                </c:pt>
                <c:pt idx="225">
                  <c:v>-0.0171237060785909</c:v>
                </c:pt>
                <c:pt idx="226">
                  <c:v>-0.0170944333593002</c:v>
                </c:pt>
                <c:pt idx="227">
                  <c:v>-0.0170527883827192</c:v>
                </c:pt>
                <c:pt idx="228">
                  <c:v>-0.0170113458265369</c:v>
                </c:pt>
                <c:pt idx="229">
                  <c:v>-0.0170072126472332</c:v>
                </c:pt>
                <c:pt idx="230">
                  <c:v>-0.0169855463657442</c:v>
                </c:pt>
                <c:pt idx="231">
                  <c:v>-0.0168638060520054</c:v>
                </c:pt>
                <c:pt idx="232">
                  <c:v>-0.0168543315549821</c:v>
                </c:pt>
                <c:pt idx="233">
                  <c:v>-0.0168425033944981</c:v>
                </c:pt>
                <c:pt idx="234">
                  <c:v>-0.0166869187850147</c:v>
                </c:pt>
                <c:pt idx="235">
                  <c:v>-0.0166670524852117</c:v>
                </c:pt>
                <c:pt idx="236">
                  <c:v>-0.0165566695944479</c:v>
                </c:pt>
                <c:pt idx="237">
                  <c:v>-0.0165293019512105</c:v>
                </c:pt>
                <c:pt idx="238">
                  <c:v>-0.0164838897216892</c:v>
                </c:pt>
                <c:pt idx="239">
                  <c:v>-0.0164612770540722</c:v>
                </c:pt>
                <c:pt idx="240">
                  <c:v>-0.0164387263431598</c:v>
                </c:pt>
                <c:pt idx="241">
                  <c:v>-0.0164130296413298</c:v>
                </c:pt>
                <c:pt idx="242">
                  <c:v>-0.01634228702064</c:v>
                </c:pt>
                <c:pt idx="243">
                  <c:v>-0.0162983817331193</c:v>
                </c:pt>
                <c:pt idx="244">
                  <c:v>-0.0161853244210173</c:v>
                </c:pt>
                <c:pt idx="245">
                  <c:v>-0.016172859245601</c:v>
                </c:pt>
                <c:pt idx="246">
                  <c:v>-0.0160738248310608</c:v>
                </c:pt>
                <c:pt idx="247">
                  <c:v>-0.0160003413464409</c:v>
                </c:pt>
                <c:pt idx="248">
                  <c:v>-0.0159456681554269</c:v>
                </c:pt>
                <c:pt idx="249">
                  <c:v>-0.0159275266961014</c:v>
                </c:pt>
                <c:pt idx="250">
                  <c:v>-0.0158314652166807</c:v>
                </c:pt>
                <c:pt idx="251">
                  <c:v>-0.0157483569681398</c:v>
                </c:pt>
                <c:pt idx="252">
                  <c:v>-0.0157483569681398</c:v>
                </c:pt>
                <c:pt idx="253">
                  <c:v>-0.0157483569681394</c:v>
                </c:pt>
                <c:pt idx="254">
                  <c:v>-0.0157318399184136</c:v>
                </c:pt>
                <c:pt idx="255">
                  <c:v>-0.0157130056645562</c:v>
                </c:pt>
                <c:pt idx="256">
                  <c:v>-0.0155847310166983</c:v>
                </c:pt>
                <c:pt idx="257">
                  <c:v>-0.0155847310166979</c:v>
                </c:pt>
                <c:pt idx="258">
                  <c:v>-0.0155847310166979</c:v>
                </c:pt>
                <c:pt idx="259">
                  <c:v>-0.0155524130074851</c:v>
                </c:pt>
                <c:pt idx="260">
                  <c:v>-0.0155443544378002</c:v>
                </c:pt>
                <c:pt idx="261">
                  <c:v>-0.0155443544378002</c:v>
                </c:pt>
                <c:pt idx="262">
                  <c:v>-0.0155041865359653</c:v>
                </c:pt>
                <c:pt idx="263">
                  <c:v>-0.0154562582366919</c:v>
                </c:pt>
                <c:pt idx="264">
                  <c:v>-0.0154489109410476</c:v>
                </c:pt>
                <c:pt idx="265">
                  <c:v>-0.0154145634011869</c:v>
                </c:pt>
                <c:pt idx="266">
                  <c:v>-0.0153612851614873</c:v>
                </c:pt>
                <c:pt idx="267">
                  <c:v>-0.0153553880831945</c:v>
                </c:pt>
                <c:pt idx="268">
                  <c:v>-0.0153259704782265</c:v>
                </c:pt>
                <c:pt idx="269">
                  <c:v>-0.0152674721307884</c:v>
                </c:pt>
                <c:pt idx="270">
                  <c:v>-0.0152209940103551</c:v>
                </c:pt>
                <c:pt idx="271">
                  <c:v>-0.0151901654939755</c:v>
                </c:pt>
                <c:pt idx="272">
                  <c:v>-0.0151622477396778</c:v>
                </c:pt>
                <c:pt idx="273">
                  <c:v>-0.0151390612156836</c:v>
                </c:pt>
                <c:pt idx="274">
                  <c:v>-0.0150702529209981</c:v>
                </c:pt>
                <c:pt idx="275">
                  <c:v>-0.0150630463110955</c:v>
                </c:pt>
                <c:pt idx="276">
                  <c:v>-0.0150378773645405</c:v>
                </c:pt>
                <c:pt idx="277">
                  <c:v>-0.0150378773645405</c:v>
                </c:pt>
                <c:pt idx="278">
                  <c:v>-0.0150002812594927</c:v>
                </c:pt>
                <c:pt idx="279">
                  <c:v>-0.014996872751516</c:v>
                </c:pt>
                <c:pt idx="280">
                  <c:v>-0.0149735417901624</c:v>
                </c:pt>
                <c:pt idx="281">
                  <c:v>-0.0148465081169942</c:v>
                </c:pt>
                <c:pt idx="282">
                  <c:v>-0.0147837961842368</c:v>
                </c:pt>
                <c:pt idx="283">
                  <c:v>-0.0147785940961187</c:v>
                </c:pt>
                <c:pt idx="284">
                  <c:v>-0.0147713173203123</c:v>
                </c:pt>
                <c:pt idx="285">
                  <c:v>-0.0147061473896954</c:v>
                </c:pt>
                <c:pt idx="286">
                  <c:v>-0.0146791626630485</c:v>
                </c:pt>
                <c:pt idx="287">
                  <c:v>-0.0146415499929478</c:v>
                </c:pt>
                <c:pt idx="288">
                  <c:v>-0.0146344075184377</c:v>
                </c:pt>
                <c:pt idx="289">
                  <c:v>-0.0146254892189788</c:v>
                </c:pt>
                <c:pt idx="290">
                  <c:v>-0.0145987994211527</c:v>
                </c:pt>
                <c:pt idx="291">
                  <c:v>-0.014572206859091</c:v>
                </c:pt>
                <c:pt idx="292">
                  <c:v>-0.0145684158282906</c:v>
                </c:pt>
                <c:pt idx="293">
                  <c:v>-0.0145562977742078</c:v>
                </c:pt>
                <c:pt idx="294">
                  <c:v>-0.0145562977742078</c:v>
                </c:pt>
                <c:pt idx="295">
                  <c:v>-0.0145457110023788</c:v>
                </c:pt>
                <c:pt idx="296">
                  <c:v>-0.0145281005629099</c:v>
                </c:pt>
                <c:pt idx="297">
                  <c:v>-0.0144930073025669</c:v>
                </c:pt>
                <c:pt idx="298">
                  <c:v>-0.0144930073025664</c:v>
                </c:pt>
                <c:pt idx="299">
                  <c:v>-0.0144780191806531</c:v>
                </c:pt>
                <c:pt idx="300">
                  <c:v>-0.0144580831752301</c:v>
                </c:pt>
                <c:pt idx="301">
                  <c:v>-0.0144302648290289</c:v>
                </c:pt>
                <c:pt idx="302">
                  <c:v>-0.0144233269611047</c:v>
                </c:pt>
                <c:pt idx="303">
                  <c:v>-0.0144183754242717</c:v>
                </c:pt>
                <c:pt idx="304">
                  <c:v>-0.0144117786613034</c:v>
                </c:pt>
                <c:pt idx="305">
                  <c:v>-0.0143887374520997</c:v>
                </c:pt>
                <c:pt idx="306">
                  <c:v>-0.0143629040003619</c:v>
                </c:pt>
                <c:pt idx="307">
                  <c:v>-0.0143428753594042</c:v>
                </c:pt>
                <c:pt idx="308">
                  <c:v>-0.0143371631464078</c:v>
                </c:pt>
                <c:pt idx="309">
                  <c:v>-0.0143005501421962</c:v>
                </c:pt>
                <c:pt idx="310">
                  <c:v>-0.0142520227072014</c:v>
                </c:pt>
                <c:pt idx="311">
                  <c:v>-0.014084739881739</c:v>
                </c:pt>
                <c:pt idx="312">
                  <c:v>-0.0140517534556501</c:v>
                </c:pt>
                <c:pt idx="313">
                  <c:v>-0.0139862419747399</c:v>
                </c:pt>
                <c:pt idx="314">
                  <c:v>-0.0139537147738653</c:v>
                </c:pt>
                <c:pt idx="315">
                  <c:v>-0.0139472274808505</c:v>
                </c:pt>
                <c:pt idx="316">
                  <c:v>-0.0138410514118714</c:v>
                </c:pt>
                <c:pt idx="317">
                  <c:v>-0.0137933221323356</c:v>
                </c:pt>
                <c:pt idx="318">
                  <c:v>-0.013769580723757</c:v>
                </c:pt>
                <c:pt idx="319">
                  <c:v>-0.0136988443581618</c:v>
                </c:pt>
                <c:pt idx="320">
                  <c:v>-0.013632148790057</c:v>
                </c:pt>
                <c:pt idx="321">
                  <c:v>-0.0135748690910686</c:v>
                </c:pt>
                <c:pt idx="322">
                  <c:v>-0.0135529664047036</c:v>
                </c:pt>
                <c:pt idx="323">
                  <c:v>-0.0135267762982019</c:v>
                </c:pt>
                <c:pt idx="324">
                  <c:v>-0.0134954814748847</c:v>
                </c:pt>
                <c:pt idx="325">
                  <c:v>-0.0134833503372871</c:v>
                </c:pt>
                <c:pt idx="326">
                  <c:v>-0.01347469858336</c:v>
                </c:pt>
                <c:pt idx="327">
                  <c:v>-0.0134230203321408</c:v>
                </c:pt>
                <c:pt idx="328">
                  <c:v>-0.0133930573364385</c:v>
                </c:pt>
                <c:pt idx="329">
                  <c:v>-0.0133930573364385</c:v>
                </c:pt>
                <c:pt idx="330">
                  <c:v>-0.013393057336438</c:v>
                </c:pt>
                <c:pt idx="331">
                  <c:v>-0.0132804076678945</c:v>
                </c:pt>
                <c:pt idx="332">
                  <c:v>-0.0132804076678945</c:v>
                </c:pt>
                <c:pt idx="333">
                  <c:v>-0.0132452267500209</c:v>
                </c:pt>
                <c:pt idx="334">
                  <c:v>-0.0132452267500209</c:v>
                </c:pt>
                <c:pt idx="335">
                  <c:v>-0.0132452267500205</c:v>
                </c:pt>
                <c:pt idx="336">
                  <c:v>-0.0132160513915265</c:v>
                </c:pt>
                <c:pt idx="337">
                  <c:v>-0.0131754211585644</c:v>
                </c:pt>
                <c:pt idx="338">
                  <c:v>-0.0131210879626975</c:v>
                </c:pt>
                <c:pt idx="339">
                  <c:v>-0.0130720815673526</c:v>
                </c:pt>
                <c:pt idx="340">
                  <c:v>-0.0130477153924753</c:v>
                </c:pt>
                <c:pt idx="341">
                  <c:v>-0.013023439886287</c:v>
                </c:pt>
                <c:pt idx="342">
                  <c:v>-0.013023439886287</c:v>
                </c:pt>
                <c:pt idx="343">
                  <c:v>-0.0130153681120704</c:v>
                </c:pt>
                <c:pt idx="344">
                  <c:v>-0.0129992545436393</c:v>
                </c:pt>
                <c:pt idx="345">
                  <c:v>-0.0129703504426271</c:v>
                </c:pt>
                <c:pt idx="346">
                  <c:v>-0.0129511523470782</c:v>
                </c:pt>
                <c:pt idx="347">
                  <c:v>-0.0129489743408033</c:v>
                </c:pt>
                <c:pt idx="348">
                  <c:v>-0.0129312146722484</c:v>
                </c:pt>
                <c:pt idx="349">
                  <c:v>-0.0129272345014595</c:v>
                </c:pt>
                <c:pt idx="350">
                  <c:v>-0.012832440069884</c:v>
                </c:pt>
                <c:pt idx="351">
                  <c:v>-0.0128132213123768</c:v>
                </c:pt>
                <c:pt idx="352">
                  <c:v>-0.0127933514599095</c:v>
                </c:pt>
                <c:pt idx="353">
                  <c:v>-0.012766130823036</c:v>
                </c:pt>
                <c:pt idx="354">
                  <c:v>-0.012766130823036</c:v>
                </c:pt>
                <c:pt idx="355">
                  <c:v>-0.0127390257774298</c:v>
                </c:pt>
                <c:pt idx="356">
                  <c:v>-0.0127120355883621</c:v>
                </c:pt>
                <c:pt idx="357">
                  <c:v>-0.0127066512691147</c:v>
                </c:pt>
                <c:pt idx="358">
                  <c:v>-0.0126985833371274</c:v>
                </c:pt>
                <c:pt idx="359">
                  <c:v>-0.0126317469059005</c:v>
                </c:pt>
                <c:pt idx="360">
                  <c:v>-0.0126105075919294</c:v>
                </c:pt>
                <c:pt idx="361">
                  <c:v>-0.0126052089189819</c:v>
                </c:pt>
                <c:pt idx="362">
                  <c:v>-0.0125963876856856</c:v>
                </c:pt>
                <c:pt idx="363">
                  <c:v>-0.0125787822068602</c:v>
                </c:pt>
                <c:pt idx="364">
                  <c:v>-0.0125787822068602</c:v>
                </c:pt>
                <c:pt idx="365">
                  <c:v>-0.0125787822068602</c:v>
                </c:pt>
                <c:pt idx="366">
                  <c:v>-0.0125787822068602</c:v>
                </c:pt>
                <c:pt idx="367">
                  <c:v>-0.012561225872973</c:v>
                </c:pt>
                <c:pt idx="368">
                  <c:v>-0.0125524660711198</c:v>
                </c:pt>
                <c:pt idx="369">
                  <c:v>-0.0125262598191807</c:v>
                </c:pt>
                <c:pt idx="370">
                  <c:v>-0.0124396904756394</c:v>
                </c:pt>
                <c:pt idx="371">
                  <c:v>-0.0124225199985575</c:v>
                </c:pt>
                <c:pt idx="372">
                  <c:v>-0.012422519998557</c:v>
                </c:pt>
                <c:pt idx="373">
                  <c:v>-0.012422519998557</c:v>
                </c:pt>
                <c:pt idx="374">
                  <c:v>-0.0124005131984548</c:v>
                </c:pt>
                <c:pt idx="375">
                  <c:v>-0.0123917322951637</c:v>
                </c:pt>
                <c:pt idx="376">
                  <c:v>-0.0123917322951637</c:v>
                </c:pt>
                <c:pt idx="377">
                  <c:v>-0.0123785842326392</c:v>
                </c:pt>
                <c:pt idx="378">
                  <c:v>-0.0123712918025465</c:v>
                </c:pt>
                <c:pt idx="379">
                  <c:v>-0.0123458358222992</c:v>
                </c:pt>
                <c:pt idx="380">
                  <c:v>-0.0122700925918151</c:v>
                </c:pt>
                <c:pt idx="381">
                  <c:v>-0.0122700925918142</c:v>
                </c:pt>
                <c:pt idx="382">
                  <c:v>-0.0122138922939379</c:v>
                </c:pt>
                <c:pt idx="383">
                  <c:v>-0.0121885165424969</c:v>
                </c:pt>
                <c:pt idx="384">
                  <c:v>-0.0121705356202551</c:v>
                </c:pt>
                <c:pt idx="385">
                  <c:v>-0.0121458983021081</c:v>
                </c:pt>
                <c:pt idx="386">
                  <c:v>-0.0121213605323449</c:v>
                </c:pt>
                <c:pt idx="387">
                  <c:v>-0.0120725812342695</c:v>
                </c:pt>
                <c:pt idx="388">
                  <c:v>-0.0120121564480034</c:v>
                </c:pt>
                <c:pt idx="389">
                  <c:v>-0.0120049460968232</c:v>
                </c:pt>
                <c:pt idx="390">
                  <c:v>-0.0119761910467155</c:v>
                </c:pt>
                <c:pt idx="391">
                  <c:v>-0.0119475734211179</c:v>
                </c:pt>
                <c:pt idx="392">
                  <c:v>-0.0119475734211179</c:v>
                </c:pt>
                <c:pt idx="393">
                  <c:v>-0.0119404403719177</c:v>
                </c:pt>
                <c:pt idx="394">
                  <c:v>-0.0118947876521496</c:v>
                </c:pt>
                <c:pt idx="395">
                  <c:v>-0.0118947876521491</c:v>
                </c:pt>
                <c:pt idx="396">
                  <c:v>-0.0118111609283442</c:v>
                </c:pt>
                <c:pt idx="397">
                  <c:v>-0.0118065125869893</c:v>
                </c:pt>
                <c:pt idx="398">
                  <c:v>-0.0118065125869893</c:v>
                </c:pt>
                <c:pt idx="399">
                  <c:v>-0.0117786991926128</c:v>
                </c:pt>
                <c:pt idx="400">
                  <c:v>-0.0117648415795859</c:v>
                </c:pt>
                <c:pt idx="401">
                  <c:v>-0.0117549632314438</c:v>
                </c:pt>
                <c:pt idx="402">
                  <c:v>-0.011741817876683</c:v>
                </c:pt>
                <c:pt idx="403">
                  <c:v>-0.0117188841132134</c:v>
                </c:pt>
                <c:pt idx="404">
                  <c:v>-0.0116823758543565</c:v>
                </c:pt>
                <c:pt idx="405">
                  <c:v>-0.0116687438343774</c:v>
                </c:pt>
                <c:pt idx="406">
                  <c:v>-0.0116415750154859</c:v>
                </c:pt>
                <c:pt idx="407">
                  <c:v>-0.0116415750154859</c:v>
                </c:pt>
                <c:pt idx="408">
                  <c:v>-0.0116280379951199</c:v>
                </c:pt>
                <c:pt idx="409">
                  <c:v>-0.0115275051710673</c:v>
                </c:pt>
                <c:pt idx="410">
                  <c:v>-0.0115275051710673</c:v>
                </c:pt>
                <c:pt idx="411">
                  <c:v>-0.0115076068514801</c:v>
                </c:pt>
                <c:pt idx="412">
                  <c:v>-0.0114811823739562</c:v>
                </c:pt>
                <c:pt idx="413">
                  <c:v>-0.0113766869821079</c:v>
                </c:pt>
                <c:pt idx="414">
                  <c:v>-0.0113637586503152</c:v>
                </c:pt>
                <c:pt idx="415">
                  <c:v>-0.0113508596686893</c:v>
                </c:pt>
                <c:pt idx="416">
                  <c:v>-0.0112740765732178</c:v>
                </c:pt>
                <c:pt idx="417">
                  <c:v>-0.0112360732669252</c:v>
                </c:pt>
                <c:pt idx="418">
                  <c:v>-0.0112234623698493</c:v>
                </c:pt>
                <c:pt idx="419">
                  <c:v>-0.0111525319504753</c:v>
                </c:pt>
                <c:pt idx="420">
                  <c:v>-0.0111483874826144</c:v>
                </c:pt>
                <c:pt idx="421">
                  <c:v>-0.0110988930680485</c:v>
                </c:pt>
                <c:pt idx="422">
                  <c:v>-0.0110702237542464</c:v>
                </c:pt>
                <c:pt idx="423">
                  <c:v>-0.0110254700117078</c:v>
                </c:pt>
                <c:pt idx="424">
                  <c:v>-0.0110150602306773</c:v>
                </c:pt>
                <c:pt idx="425">
                  <c:v>-0.0110150602306773</c:v>
                </c:pt>
                <c:pt idx="426">
                  <c:v>-0.0109977542095412</c:v>
                </c:pt>
                <c:pt idx="427">
                  <c:v>-0.0109891215755953</c:v>
                </c:pt>
                <c:pt idx="428">
                  <c:v>-0.0109770586311511</c:v>
                </c:pt>
                <c:pt idx="429">
                  <c:v>-0.010953012019197</c:v>
                </c:pt>
                <c:pt idx="430">
                  <c:v>-0.0109290705321907</c:v>
                </c:pt>
                <c:pt idx="431">
                  <c:v>-0.0108696722369039</c:v>
                </c:pt>
                <c:pt idx="432">
                  <c:v>-0.01083434216571</c:v>
                </c:pt>
                <c:pt idx="433">
                  <c:v>-0.0107979453467881</c:v>
                </c:pt>
                <c:pt idx="434">
                  <c:v>-0.0107875911289979</c:v>
                </c:pt>
                <c:pt idx="435">
                  <c:v>-0.0107527917762624</c:v>
                </c:pt>
                <c:pt idx="436">
                  <c:v>-0.010741241831413</c:v>
                </c:pt>
                <c:pt idx="437">
                  <c:v>-0.0107297166725671</c:v>
                </c:pt>
                <c:pt idx="438">
                  <c:v>-0.0107239633629757</c:v>
                </c:pt>
                <c:pt idx="439">
                  <c:v>-0.0107182162200239</c:v>
                </c:pt>
                <c:pt idx="440">
                  <c:v>-0.010695289116748</c:v>
                </c:pt>
                <c:pt idx="441">
                  <c:v>-0.010695289116748</c:v>
                </c:pt>
                <c:pt idx="442">
                  <c:v>-0.0106667678041954</c:v>
                </c:pt>
                <c:pt idx="443">
                  <c:v>-0.0106497279166584</c:v>
                </c:pt>
                <c:pt idx="444">
                  <c:v>-0.0106270925742864</c:v>
                </c:pt>
                <c:pt idx="445">
                  <c:v>-0.01061956882746</c:v>
                </c:pt>
                <c:pt idx="446">
                  <c:v>-0.0106101791120157</c:v>
                </c:pt>
                <c:pt idx="447">
                  <c:v>-0.0106045532487973</c:v>
                </c:pt>
                <c:pt idx="448">
                  <c:v>-0.0105821093305369</c:v>
                </c:pt>
                <c:pt idx="449">
                  <c:v>-0.0105541876786899</c:v>
                </c:pt>
                <c:pt idx="450">
                  <c:v>-0.0105375053027856</c:v>
                </c:pt>
                <c:pt idx="451">
                  <c:v>-0.0105375053027856</c:v>
                </c:pt>
                <c:pt idx="452">
                  <c:v>-0.0105153439995229</c:v>
                </c:pt>
                <c:pt idx="453">
                  <c:v>-0.0104712998672953</c:v>
                </c:pt>
                <c:pt idx="454">
                  <c:v>-0.0104712998672953</c:v>
                </c:pt>
                <c:pt idx="455">
                  <c:v>-0.0104167608582553</c:v>
                </c:pt>
                <c:pt idx="456">
                  <c:v>-0.0104167608582553</c:v>
                </c:pt>
                <c:pt idx="457">
                  <c:v>-0.0104167608582553</c:v>
                </c:pt>
                <c:pt idx="458">
                  <c:v>-0.0103843093057168</c:v>
                </c:pt>
                <c:pt idx="459">
                  <c:v>-0.0103360093306621</c:v>
                </c:pt>
                <c:pt idx="460">
                  <c:v>-0.0103093696588616</c:v>
                </c:pt>
                <c:pt idx="461">
                  <c:v>-0.0102145934097191</c:v>
                </c:pt>
                <c:pt idx="462">
                  <c:v>-0.0101782049157557</c:v>
                </c:pt>
                <c:pt idx="463">
                  <c:v>-0.0101523714640179</c:v>
                </c:pt>
                <c:pt idx="464">
                  <c:v>-0.0101317989304066</c:v>
                </c:pt>
                <c:pt idx="465">
                  <c:v>-0.0101266688179291</c:v>
                </c:pt>
                <c:pt idx="466">
                  <c:v>-0.0100841190666263</c:v>
                </c:pt>
                <c:pt idx="467">
                  <c:v>-0.0100705785635964</c:v>
                </c:pt>
                <c:pt idx="468">
                  <c:v>-0.0100503358535011</c:v>
                </c:pt>
                <c:pt idx="469">
                  <c:v>-0.0100167782434712</c:v>
                </c:pt>
                <c:pt idx="470">
                  <c:v>-0.0100000833345835</c:v>
                </c:pt>
                <c:pt idx="471">
                  <c:v>-0.00999009307508647</c:v>
                </c:pt>
                <c:pt idx="472">
                  <c:v>-0.00997017231984998</c:v>
                </c:pt>
                <c:pt idx="473">
                  <c:v>-0.0099256397999703</c:v>
                </c:pt>
                <c:pt idx="474">
                  <c:v>-0.00991743665734557</c:v>
                </c:pt>
                <c:pt idx="475">
                  <c:v>-0.00991088389945372</c:v>
                </c:pt>
                <c:pt idx="476">
                  <c:v>-0.00988475923254217</c:v>
                </c:pt>
                <c:pt idx="477">
                  <c:v>-0.00982004618097587</c:v>
                </c:pt>
                <c:pt idx="478">
                  <c:v>-0.00978800636616306</c:v>
                </c:pt>
                <c:pt idx="479">
                  <c:v>-0.00975617494536518</c:v>
                </c:pt>
                <c:pt idx="480">
                  <c:v>-0.00970881412696079</c:v>
                </c:pt>
                <c:pt idx="481">
                  <c:v>-0.00969312920565901</c:v>
                </c:pt>
                <c:pt idx="482">
                  <c:v>-0.00968530573446369</c:v>
                </c:pt>
                <c:pt idx="483">
                  <c:v>-0.00968530573446369</c:v>
                </c:pt>
                <c:pt idx="484">
                  <c:v>-0.00966191091173707</c:v>
                </c:pt>
                <c:pt idx="485">
                  <c:v>-0.00963089306096165</c:v>
                </c:pt>
                <c:pt idx="486">
                  <c:v>-0.00961545869944214</c:v>
                </c:pt>
                <c:pt idx="487">
                  <c:v>-0.00960622180543957</c:v>
                </c:pt>
                <c:pt idx="488">
                  <c:v>-0.00956945101615103</c:v>
                </c:pt>
                <c:pt idx="489">
                  <c:v>-0.00956945101615059</c:v>
                </c:pt>
                <c:pt idx="490">
                  <c:v>-0.00955928681345597</c:v>
                </c:pt>
                <c:pt idx="491">
                  <c:v>-0.00955801780610521</c:v>
                </c:pt>
                <c:pt idx="492">
                  <c:v>-0.00953902304675891</c:v>
                </c:pt>
                <c:pt idx="493">
                  <c:v>-0.00951255686769814</c:v>
                </c:pt>
                <c:pt idx="494">
                  <c:v>-0.00946752633839942</c:v>
                </c:pt>
                <c:pt idx="495">
                  <c:v>-0.0094608085042287</c:v>
                </c:pt>
                <c:pt idx="496">
                  <c:v>-0.00944294080028207</c:v>
                </c:pt>
                <c:pt idx="497">
                  <c:v>-0.00943403223335837</c:v>
                </c:pt>
                <c:pt idx="498">
                  <c:v>-0.00941183418234637</c:v>
                </c:pt>
                <c:pt idx="499">
                  <c:v>-0.00941183418234637</c:v>
                </c:pt>
                <c:pt idx="500">
                  <c:v>-0.00936775000360024</c:v>
                </c:pt>
                <c:pt idx="501">
                  <c:v>-0.00935460516721998</c:v>
                </c:pt>
                <c:pt idx="502">
                  <c:v>-0.00935460516721998</c:v>
                </c:pt>
                <c:pt idx="503">
                  <c:v>-0.00933132742888443</c:v>
                </c:pt>
                <c:pt idx="504">
                  <c:v>-0.00933132742888443</c:v>
                </c:pt>
                <c:pt idx="505">
                  <c:v>-0.00933132742888443</c:v>
                </c:pt>
                <c:pt idx="506">
                  <c:v>-0.00928080907447271</c:v>
                </c:pt>
                <c:pt idx="507">
                  <c:v>-0.00925932541279684</c:v>
                </c:pt>
                <c:pt idx="508">
                  <c:v>-0.00925932541279684</c:v>
                </c:pt>
                <c:pt idx="509">
                  <c:v>-0.0092486208376612</c:v>
                </c:pt>
                <c:pt idx="510">
                  <c:v>-0.00918280098233471</c:v>
                </c:pt>
                <c:pt idx="511">
                  <c:v>-0.00916596701408023</c:v>
                </c:pt>
                <c:pt idx="512">
                  <c:v>-0.00913248356327268</c:v>
                </c:pt>
                <c:pt idx="513">
                  <c:v>-0.00911583340800926</c:v>
                </c:pt>
                <c:pt idx="514">
                  <c:v>-0.00909097170125195</c:v>
                </c:pt>
                <c:pt idx="515">
                  <c:v>-0.00909097170125195</c:v>
                </c:pt>
                <c:pt idx="516">
                  <c:v>-0.00902940671939412</c:v>
                </c:pt>
                <c:pt idx="517">
                  <c:v>-0.00901719365018838</c:v>
                </c:pt>
                <c:pt idx="518">
                  <c:v>-0.00899556290857762</c:v>
                </c:pt>
                <c:pt idx="519">
                  <c:v>-0.00898478640781519</c:v>
                </c:pt>
                <c:pt idx="520">
                  <c:v>-0.00896866998276114</c:v>
                </c:pt>
                <c:pt idx="521">
                  <c:v>-0.00896866998276025</c:v>
                </c:pt>
                <c:pt idx="522">
                  <c:v>-0.0089486055760144</c:v>
                </c:pt>
                <c:pt idx="523">
                  <c:v>-0.00893660996640699</c:v>
                </c:pt>
                <c:pt idx="524">
                  <c:v>-0.00888894741724622</c:v>
                </c:pt>
                <c:pt idx="525">
                  <c:v>-0.00888894741724577</c:v>
                </c:pt>
                <c:pt idx="526">
                  <c:v>-0.00884179058146106</c:v>
                </c:pt>
                <c:pt idx="527">
                  <c:v>-0.00883658180049762</c:v>
                </c:pt>
                <c:pt idx="528">
                  <c:v>-0.00881062968215485</c:v>
                </c:pt>
                <c:pt idx="529">
                  <c:v>-0.00877198607283702</c:v>
                </c:pt>
                <c:pt idx="530">
                  <c:v>-0.00875918008988164</c:v>
                </c:pt>
                <c:pt idx="531">
                  <c:v>-0.00873367996875452</c:v>
                </c:pt>
                <c:pt idx="532">
                  <c:v>-0.00873367996875452</c:v>
                </c:pt>
                <c:pt idx="533">
                  <c:v>-0.00871465210244349</c:v>
                </c:pt>
                <c:pt idx="534">
                  <c:v>-0.0086768440256888</c:v>
                </c:pt>
                <c:pt idx="535">
                  <c:v>-0.00861543790561514</c:v>
                </c:pt>
                <c:pt idx="536">
                  <c:v>-0.00861331767811535</c:v>
                </c:pt>
                <c:pt idx="537">
                  <c:v>-0.00860220358266339</c:v>
                </c:pt>
                <c:pt idx="538">
                  <c:v>-0.00860220358266295</c:v>
                </c:pt>
                <c:pt idx="539">
                  <c:v>-0.00858374369139181</c:v>
                </c:pt>
                <c:pt idx="540">
                  <c:v>-0.00856536285892329</c:v>
                </c:pt>
                <c:pt idx="541">
                  <c:v>-0.00854706057845833</c:v>
                </c:pt>
                <c:pt idx="542">
                  <c:v>-0.00853976154813374</c:v>
                </c:pt>
                <c:pt idx="543">
                  <c:v>-0.00849262004565388</c:v>
                </c:pt>
                <c:pt idx="544">
                  <c:v>-0.00848661387731875</c:v>
                </c:pt>
                <c:pt idx="545">
                  <c:v>-0.00845671001822357</c:v>
                </c:pt>
                <c:pt idx="546">
                  <c:v>-0.00843886864586496</c:v>
                </c:pt>
                <c:pt idx="547">
                  <c:v>-0.00841857046559591</c:v>
                </c:pt>
                <c:pt idx="548">
                  <c:v>-0.00838579337627365</c:v>
                </c:pt>
                <c:pt idx="549">
                  <c:v>-0.00836824967051664</c:v>
                </c:pt>
                <c:pt idx="550">
                  <c:v>-0.00834497193218065</c:v>
                </c:pt>
                <c:pt idx="551">
                  <c:v>-0.00832644277655348</c:v>
                </c:pt>
                <c:pt idx="552">
                  <c:v>-0.00832644277655348</c:v>
                </c:pt>
                <c:pt idx="553">
                  <c:v>-0.00829880281469553</c:v>
                </c:pt>
                <c:pt idx="554">
                  <c:v>-0.00823049913651541</c:v>
                </c:pt>
                <c:pt idx="555">
                  <c:v>-0.00823049913651541</c:v>
                </c:pt>
                <c:pt idx="556">
                  <c:v>-0.0081800047119307</c:v>
                </c:pt>
                <c:pt idx="557">
                  <c:v>-0.00816331063916076</c:v>
                </c:pt>
                <c:pt idx="558">
                  <c:v>-0.00816331063916076</c:v>
                </c:pt>
                <c:pt idx="559">
                  <c:v>-0.00813012608325003</c:v>
                </c:pt>
                <c:pt idx="560">
                  <c:v>-0.00811363477416993</c:v>
                </c:pt>
                <c:pt idx="561">
                  <c:v>-0.00809721023261911</c:v>
                </c:pt>
                <c:pt idx="562">
                  <c:v>-0.00808785460169892</c:v>
                </c:pt>
                <c:pt idx="563">
                  <c:v>-0.00807106883379172</c:v>
                </c:pt>
                <c:pt idx="564">
                  <c:v>-0.00805373480709681</c:v>
                </c:pt>
                <c:pt idx="565">
                  <c:v>-0.00803217169726445</c:v>
                </c:pt>
                <c:pt idx="566">
                  <c:v>-0.00801928916661954</c:v>
                </c:pt>
                <c:pt idx="567">
                  <c:v>-0.00801607498823609</c:v>
                </c:pt>
                <c:pt idx="568">
                  <c:v>-0.00801607498823609</c:v>
                </c:pt>
                <c:pt idx="569">
                  <c:v>-0.00801072374607914</c:v>
                </c:pt>
                <c:pt idx="570">
                  <c:v>-0.00801072374607914</c:v>
                </c:pt>
                <c:pt idx="571">
                  <c:v>-0.00800004266707699</c:v>
                </c:pt>
                <c:pt idx="572">
                  <c:v>-0.00796816964917646</c:v>
                </c:pt>
                <c:pt idx="573">
                  <c:v>-0.00794706169253168</c:v>
                </c:pt>
                <c:pt idx="574">
                  <c:v>-0.00793654959573598</c:v>
                </c:pt>
                <c:pt idx="575">
                  <c:v>-0.00793654959573598</c:v>
                </c:pt>
                <c:pt idx="576">
                  <c:v>-0.00788440352414899</c:v>
                </c:pt>
                <c:pt idx="577">
                  <c:v>-0.00787405643090589</c:v>
                </c:pt>
                <c:pt idx="578">
                  <c:v>-0.00786373646021454</c:v>
                </c:pt>
                <c:pt idx="579">
                  <c:v>-0.00784317746102614</c:v>
                </c:pt>
                <c:pt idx="580">
                  <c:v>-0.00784317746102614</c:v>
                </c:pt>
                <c:pt idx="581">
                  <c:v>-0.00778214044205461</c:v>
                </c:pt>
                <c:pt idx="582">
                  <c:v>-0.00774597211465533</c:v>
                </c:pt>
                <c:pt idx="583">
                  <c:v>-0.00774597211465533</c:v>
                </c:pt>
                <c:pt idx="584">
                  <c:v>-0.00772204609391025</c:v>
                </c:pt>
                <c:pt idx="585">
                  <c:v>-0.00772204609391025</c:v>
                </c:pt>
                <c:pt idx="586">
                  <c:v>-0.00770716724493781</c:v>
                </c:pt>
                <c:pt idx="587">
                  <c:v>-0.00769234562315591</c:v>
                </c:pt>
                <c:pt idx="588">
                  <c:v>-0.00768249617201633</c:v>
                </c:pt>
                <c:pt idx="589">
                  <c:v>-0.00764334931256805</c:v>
                </c:pt>
                <c:pt idx="590">
                  <c:v>-0.00761618304530876</c:v>
                </c:pt>
                <c:pt idx="591">
                  <c:v>-0.0076045993852194</c:v>
                </c:pt>
                <c:pt idx="592">
                  <c:v>-0.0076045993852194</c:v>
                </c:pt>
                <c:pt idx="593">
                  <c:v>-0.0075662403833161</c:v>
                </c:pt>
                <c:pt idx="594">
                  <c:v>-0.00754720563538269</c:v>
                </c:pt>
                <c:pt idx="595">
                  <c:v>-0.0074766703430198</c:v>
                </c:pt>
                <c:pt idx="596">
                  <c:v>-0.0074720148387013</c:v>
                </c:pt>
                <c:pt idx="597">
                  <c:v>-0.0074720148387013</c:v>
                </c:pt>
                <c:pt idx="598">
                  <c:v>-0.00743497848751851</c:v>
                </c:pt>
                <c:pt idx="599">
                  <c:v>-0.00743497848751806</c:v>
                </c:pt>
                <c:pt idx="600">
                  <c:v>-0.00743497848751806</c:v>
                </c:pt>
                <c:pt idx="601">
                  <c:v>-0.00742118433761707</c:v>
                </c:pt>
                <c:pt idx="602">
                  <c:v>-0.00740744127786197</c:v>
                </c:pt>
                <c:pt idx="603">
                  <c:v>-0.00739830748144499</c:v>
                </c:pt>
                <c:pt idx="604">
                  <c:v>-0.00738010729762273</c:v>
                </c:pt>
                <c:pt idx="605">
                  <c:v>-0.00732604009207272</c:v>
                </c:pt>
                <c:pt idx="606">
                  <c:v>-0.0073081933067245</c:v>
                </c:pt>
                <c:pt idx="607">
                  <c:v>-0.00730463437888718</c:v>
                </c:pt>
                <c:pt idx="608">
                  <c:v>-0.00729043326267931</c:v>
                </c:pt>
                <c:pt idx="609">
                  <c:v>-0.00729043326267931</c:v>
                </c:pt>
                <c:pt idx="610">
                  <c:v>-0.00728335339110808</c:v>
                </c:pt>
                <c:pt idx="611">
                  <c:v>-0.00727275932907956</c:v>
                </c:pt>
                <c:pt idx="612">
                  <c:v>-0.00724640852076686</c:v>
                </c:pt>
                <c:pt idx="613">
                  <c:v>-0.00723330459351956</c:v>
                </c:pt>
                <c:pt idx="614">
                  <c:v>-0.0072072384049493</c:v>
                </c:pt>
                <c:pt idx="615">
                  <c:v>-0.00720291229405801</c:v>
                </c:pt>
                <c:pt idx="616">
                  <c:v>-0.00720291229405801</c:v>
                </c:pt>
                <c:pt idx="617">
                  <c:v>-0.00716848947861326</c:v>
                </c:pt>
                <c:pt idx="618">
                  <c:v>-0.00716848947861282</c:v>
                </c:pt>
                <c:pt idx="619">
                  <c:v>-0.00715822670017063</c:v>
                </c:pt>
                <c:pt idx="620">
                  <c:v>-0.0071514011576248</c:v>
                </c:pt>
                <c:pt idx="621">
                  <c:v>-0.00713439411387418</c:v>
                </c:pt>
                <c:pt idx="622">
                  <c:v>-0.00713015498459146</c:v>
                </c:pt>
                <c:pt idx="623">
                  <c:v>-0.00706716722309242</c:v>
                </c:pt>
                <c:pt idx="624">
                  <c:v>-0.00706716722309242</c:v>
                </c:pt>
                <c:pt idx="625">
                  <c:v>-0.00706716722309242</c:v>
                </c:pt>
                <c:pt idx="626">
                  <c:v>-0.00706716722309242</c:v>
                </c:pt>
                <c:pt idx="627">
                  <c:v>-0.00705055799666665</c:v>
                </c:pt>
                <c:pt idx="628">
                  <c:v>-0.00701757265864655</c:v>
                </c:pt>
                <c:pt idx="629">
                  <c:v>-0.00700119545898348</c:v>
                </c:pt>
                <c:pt idx="630">
                  <c:v>-0.00698489452195128</c:v>
                </c:pt>
                <c:pt idx="631">
                  <c:v>-0.00695654979335991</c:v>
                </c:pt>
                <c:pt idx="632">
                  <c:v>-0.00693644399665683</c:v>
                </c:pt>
                <c:pt idx="633">
                  <c:v>-0.0068807610922228</c:v>
                </c:pt>
                <c:pt idx="634">
                  <c:v>-0.00679504313282875</c:v>
                </c:pt>
                <c:pt idx="635">
                  <c:v>-0.00676440008854229</c:v>
                </c:pt>
                <c:pt idx="636">
                  <c:v>-0.00674918197492813</c:v>
                </c:pt>
                <c:pt idx="637">
                  <c:v>-0.0067340321813445</c:v>
                </c:pt>
                <c:pt idx="638">
                  <c:v>-0.00673403218134405</c:v>
                </c:pt>
                <c:pt idx="639">
                  <c:v>-0.0067189502487448</c:v>
                </c:pt>
                <c:pt idx="640">
                  <c:v>-0.00671143458798706</c:v>
                </c:pt>
                <c:pt idx="641">
                  <c:v>-0.0067039357221903</c:v>
                </c:pt>
                <c:pt idx="642">
                  <c:v>-0.0067039357221903</c:v>
                </c:pt>
                <c:pt idx="643">
                  <c:v>-0.0067039357221903</c:v>
                </c:pt>
                <c:pt idx="644">
                  <c:v>-0.00664454271866832</c:v>
                </c:pt>
                <c:pt idx="645">
                  <c:v>-0.00661159433231262</c:v>
                </c:pt>
                <c:pt idx="646">
                  <c:v>-0.00656816811209726</c:v>
                </c:pt>
                <c:pt idx="647">
                  <c:v>-0.00655740054615883</c:v>
                </c:pt>
                <c:pt idx="648">
                  <c:v>-0.00655740054615883</c:v>
                </c:pt>
                <c:pt idx="649">
                  <c:v>-0.00651468102119424</c:v>
                </c:pt>
                <c:pt idx="650">
                  <c:v>-0.00650056460309356</c:v>
                </c:pt>
                <c:pt idx="651">
                  <c:v>-0.0064865092296067</c:v>
                </c:pt>
                <c:pt idx="652">
                  <c:v>-0.00648300487807862</c:v>
                </c:pt>
                <c:pt idx="653">
                  <c:v>-0.00647251450561726</c:v>
                </c:pt>
                <c:pt idx="654">
                  <c:v>-0.00647251450561726</c:v>
                </c:pt>
                <c:pt idx="655">
                  <c:v>-0.00646205802809119</c:v>
                </c:pt>
                <c:pt idx="656">
                  <c:v>-0.0064447054426422</c:v>
                </c:pt>
                <c:pt idx="657">
                  <c:v>-0.0064412461028569</c:v>
                </c:pt>
                <c:pt idx="658">
                  <c:v>-0.00633581844908582</c:v>
                </c:pt>
                <c:pt idx="659">
                  <c:v>-0.00632913505164723</c:v>
                </c:pt>
                <c:pt idx="660">
                  <c:v>-0.00631581046812446</c:v>
                </c:pt>
                <c:pt idx="661">
                  <c:v>-0.00630916919326463</c:v>
                </c:pt>
                <c:pt idx="662">
                  <c:v>-0.00629923342798655</c:v>
                </c:pt>
                <c:pt idx="663">
                  <c:v>-0.0062959284568147</c:v>
                </c:pt>
                <c:pt idx="664">
                  <c:v>-0.0062959284568147</c:v>
                </c:pt>
                <c:pt idx="665">
                  <c:v>-0.0062959284568147</c:v>
                </c:pt>
                <c:pt idx="666">
                  <c:v>-0.00626961301359552</c:v>
                </c:pt>
                <c:pt idx="667">
                  <c:v>-0.00625002034517141</c:v>
                </c:pt>
                <c:pt idx="668">
                  <c:v>-0.00625002034517141</c:v>
                </c:pt>
                <c:pt idx="669">
                  <c:v>-0.00617285910708088</c:v>
                </c:pt>
                <c:pt idx="670">
                  <c:v>-0.00617285910708088</c:v>
                </c:pt>
                <c:pt idx="671">
                  <c:v>-0.00612872194137326</c:v>
                </c:pt>
                <c:pt idx="672">
                  <c:v>-0.00611622701743597</c:v>
                </c:pt>
                <c:pt idx="673">
                  <c:v>-0.00610875448832138</c:v>
                </c:pt>
                <c:pt idx="674">
                  <c:v>-0.0061037829380175</c:v>
                </c:pt>
                <c:pt idx="675">
                  <c:v>-0.00609138939340204</c:v>
                </c:pt>
                <c:pt idx="676">
                  <c:v>-0.00607904607638243</c:v>
                </c:pt>
                <c:pt idx="677">
                  <c:v>-0.00603016902659137</c:v>
                </c:pt>
                <c:pt idx="678">
                  <c:v>-0.00599402394021054</c:v>
                </c:pt>
                <c:pt idx="679">
                  <c:v>-0.00599402394021054</c:v>
                </c:pt>
                <c:pt idx="680">
                  <c:v>-0.00593473551981472</c:v>
                </c:pt>
                <c:pt idx="681">
                  <c:v>-0.00593473551981472</c:v>
                </c:pt>
                <c:pt idx="682">
                  <c:v>-0.00585367525146063</c:v>
                </c:pt>
                <c:pt idx="683">
                  <c:v>-0.00585139176846372</c:v>
                </c:pt>
                <c:pt idx="684">
                  <c:v>-0.00583092031079291</c:v>
                </c:pt>
                <c:pt idx="685">
                  <c:v>-0.00581059159546538</c:v>
                </c:pt>
                <c:pt idx="686">
                  <c:v>-0.00576370471674981</c:v>
                </c:pt>
                <c:pt idx="687">
                  <c:v>-0.00575044712843775</c:v>
                </c:pt>
                <c:pt idx="688">
                  <c:v>-0.00571430126343886</c:v>
                </c:pt>
                <c:pt idx="689">
                  <c:v>-0.00571430126343886</c:v>
                </c:pt>
                <c:pt idx="690">
                  <c:v>-0.0056980211146378</c:v>
                </c:pt>
                <c:pt idx="691">
                  <c:v>-0.0056980211146378</c:v>
                </c:pt>
                <c:pt idx="692">
                  <c:v>-0.00562747686572873</c:v>
                </c:pt>
                <c:pt idx="693">
                  <c:v>-0.00560225554866989</c:v>
                </c:pt>
                <c:pt idx="694">
                  <c:v>-0.00559181326577818</c:v>
                </c:pt>
                <c:pt idx="695">
                  <c:v>-0.00558660670863942</c:v>
                </c:pt>
                <c:pt idx="696">
                  <c:v>-0.00558140983819566</c:v>
                </c:pt>
                <c:pt idx="697">
                  <c:v>-0.00557104504945549</c:v>
                </c:pt>
                <c:pt idx="698">
                  <c:v>-0.00555865800382716</c:v>
                </c:pt>
                <c:pt idx="699">
                  <c:v>-0.00555556984460237</c:v>
                </c:pt>
                <c:pt idx="700">
                  <c:v>-0.00552487593196993</c:v>
                </c:pt>
                <c:pt idx="701">
                  <c:v>-0.00551725537475445</c:v>
                </c:pt>
                <c:pt idx="702">
                  <c:v>-0.00544960476756451</c:v>
                </c:pt>
                <c:pt idx="703">
                  <c:v>-0.00542987759436953</c:v>
                </c:pt>
                <c:pt idx="704">
                  <c:v>-0.00539084863487638</c:v>
                </c:pt>
                <c:pt idx="705">
                  <c:v>-0.00536194314138516</c:v>
                </c:pt>
                <c:pt idx="706">
                  <c:v>-0.00534760632659514</c:v>
                </c:pt>
                <c:pt idx="707">
                  <c:v>-0.00526317004427446</c:v>
                </c:pt>
                <c:pt idx="708">
                  <c:v>-0.00524935588614373</c:v>
                </c:pt>
                <c:pt idx="709">
                  <c:v>-0.00524935588614373</c:v>
                </c:pt>
                <c:pt idx="710">
                  <c:v>-0.00520382787502705</c:v>
                </c:pt>
                <c:pt idx="711">
                  <c:v>-0.00520382787502705</c:v>
                </c:pt>
                <c:pt idx="712">
                  <c:v>-0.00516797015844261</c:v>
                </c:pt>
                <c:pt idx="713">
                  <c:v>-0.00514139950041903</c:v>
                </c:pt>
                <c:pt idx="714">
                  <c:v>-0.00512821636691951</c:v>
                </c:pt>
                <c:pt idx="715">
                  <c:v>-0.00512821636691951</c:v>
                </c:pt>
                <c:pt idx="716">
                  <c:v>-0.00511510066677046</c:v>
                </c:pt>
                <c:pt idx="717">
                  <c:v>-0.00511510066677046</c:v>
                </c:pt>
                <c:pt idx="718">
                  <c:v>-0.00511510066677001</c:v>
                </c:pt>
                <c:pt idx="719">
                  <c:v>-0.00510205188389534</c:v>
                </c:pt>
                <c:pt idx="720">
                  <c:v>-0.00508906950747168</c:v>
                </c:pt>
                <c:pt idx="721">
                  <c:v>-0.0050633019565467</c:v>
                </c:pt>
                <c:pt idx="722">
                  <c:v>-0.0050633019565467</c:v>
                </c:pt>
                <c:pt idx="723">
                  <c:v>-0.00503779402995708</c:v>
                </c:pt>
                <c:pt idx="724">
                  <c:v>-0.00502934840500213</c:v>
                </c:pt>
                <c:pt idx="725">
                  <c:v>-0.00491401480242892</c:v>
                </c:pt>
                <c:pt idx="726">
                  <c:v>-0.00489796897554751</c:v>
                </c:pt>
                <c:pt idx="727">
                  <c:v>-0.00483092726966561</c:v>
                </c:pt>
                <c:pt idx="728">
                  <c:v>-0.00481928643594909</c:v>
                </c:pt>
                <c:pt idx="729">
                  <c:v>-0.00480770156810273</c:v>
                </c:pt>
                <c:pt idx="730">
                  <c:v>-0.00479617226349305</c:v>
                </c:pt>
                <c:pt idx="731">
                  <c:v>-0.00478469812333593</c:v>
                </c:pt>
                <c:pt idx="732">
                  <c:v>-0.00473560474583445</c:v>
                </c:pt>
                <c:pt idx="733">
                  <c:v>-0.0046838493124266</c:v>
                </c:pt>
                <c:pt idx="734">
                  <c:v>-0.00468384931242616</c:v>
                </c:pt>
                <c:pt idx="735">
                  <c:v>-0.00468384931242616</c:v>
                </c:pt>
                <c:pt idx="736">
                  <c:v>-0.00466201310581127</c:v>
                </c:pt>
                <c:pt idx="737">
                  <c:v>-0.00466201310581127</c:v>
                </c:pt>
                <c:pt idx="738">
                  <c:v>-0.00465117117573088</c:v>
                </c:pt>
                <c:pt idx="739">
                  <c:v>-0.00464037955650243</c:v>
                </c:pt>
                <c:pt idx="740">
                  <c:v>-0.00460830308619409</c:v>
                </c:pt>
                <c:pt idx="741">
                  <c:v>-0.00459770924862957</c:v>
                </c:pt>
                <c:pt idx="742">
                  <c:v>-0.00458716400690573</c:v>
                </c:pt>
                <c:pt idx="743">
                  <c:v>-0.00456621797958112</c:v>
                </c:pt>
                <c:pt idx="744">
                  <c:v>-0.00456621797958112</c:v>
                </c:pt>
                <c:pt idx="745">
                  <c:v>-0.0045610113275627</c:v>
                </c:pt>
                <c:pt idx="746">
                  <c:v>-0.00454546237167497</c:v>
                </c:pt>
                <c:pt idx="747">
                  <c:v>-0.00453515516539094</c:v>
                </c:pt>
                <c:pt idx="748">
                  <c:v>-0.00450959050597444</c:v>
                </c:pt>
                <c:pt idx="749">
                  <c:v>-0.00445435034938058</c:v>
                </c:pt>
                <c:pt idx="750">
                  <c:v>-0.00441501820911672</c:v>
                </c:pt>
                <c:pt idx="751">
                  <c:v>-0.00439561147303813</c:v>
                </c:pt>
                <c:pt idx="752">
                  <c:v>-0.00437637459979889</c:v>
                </c:pt>
                <c:pt idx="753">
                  <c:v>-0.00437637459979889</c:v>
                </c:pt>
                <c:pt idx="754">
                  <c:v>-0.00437637459979889</c:v>
                </c:pt>
                <c:pt idx="755">
                  <c:v>-0.00436681916634019</c:v>
                </c:pt>
                <c:pt idx="756">
                  <c:v>-0.00435730536895562</c:v>
                </c:pt>
                <c:pt idx="757">
                  <c:v>-0.00435730536895562</c:v>
                </c:pt>
                <c:pt idx="758">
                  <c:v>-0.00435730536895562</c:v>
                </c:pt>
                <c:pt idx="759">
                  <c:v>-0.00433840159859811</c:v>
                </c:pt>
                <c:pt idx="760">
                  <c:v>-0.00430108189939071</c:v>
                </c:pt>
                <c:pt idx="761">
                  <c:v>-0.0042918520815407</c:v>
                </c:pt>
                <c:pt idx="762">
                  <c:v>-0.00428725201162017</c:v>
                </c:pt>
                <c:pt idx="763">
                  <c:v>-0.00426439878645768</c:v>
                </c:pt>
                <c:pt idx="764">
                  <c:v>-0.00424629088145112</c:v>
                </c:pt>
                <c:pt idx="765">
                  <c:v>-0.00424629088145112</c:v>
                </c:pt>
                <c:pt idx="766">
                  <c:v>-0.00423729447551535</c:v>
                </c:pt>
                <c:pt idx="767">
                  <c:v>-0.004228336109521</c:v>
                </c:pt>
                <c:pt idx="768">
                  <c:v>-0.00421941554270777</c:v>
                </c:pt>
                <c:pt idx="769">
                  <c:v>-0.00421053253634351</c:v>
                </c:pt>
                <c:pt idx="770">
                  <c:v>-0.00420168685369982</c:v>
                </c:pt>
                <c:pt idx="771">
                  <c:v>-0.00418410652257384</c:v>
                </c:pt>
                <c:pt idx="772">
                  <c:v>-0.00416667269484616</c:v>
                </c:pt>
                <c:pt idx="773">
                  <c:v>-0.00415801014866357</c:v>
                </c:pt>
                <c:pt idx="774">
                  <c:v>-0.00415225510076755</c:v>
                </c:pt>
                <c:pt idx="775">
                  <c:v>-0.00414079266603151</c:v>
                </c:pt>
                <c:pt idx="776">
                  <c:v>-0.00414079266603151</c:v>
                </c:pt>
                <c:pt idx="777">
                  <c:v>-0.00411523214510634</c:v>
                </c:pt>
                <c:pt idx="778">
                  <c:v>-0.00411523214510634</c:v>
                </c:pt>
                <c:pt idx="779">
                  <c:v>-0.0041067819526539</c:v>
                </c:pt>
                <c:pt idx="780">
                  <c:v>-0.00409836639228223</c:v>
                </c:pt>
                <c:pt idx="781">
                  <c:v>-0.00409836639228223</c:v>
                </c:pt>
                <c:pt idx="782">
                  <c:v>-0.00408163831964892</c:v>
                </c:pt>
                <c:pt idx="783">
                  <c:v>-0.0040733253876355</c:v>
                </c:pt>
                <c:pt idx="784">
                  <c:v>-0.00405680069561454</c:v>
                </c:pt>
                <c:pt idx="785">
                  <c:v>-0.00405680069561454</c:v>
                </c:pt>
                <c:pt idx="786">
                  <c:v>-0.00404858852600043</c:v>
                </c:pt>
                <c:pt idx="787">
                  <c:v>-0.00404040953700502</c:v>
                </c:pt>
                <c:pt idx="788">
                  <c:v>-0.00399202126953746</c:v>
                </c:pt>
                <c:pt idx="789">
                  <c:v>-0.00398406901487469</c:v>
                </c:pt>
                <c:pt idx="790">
                  <c:v>-0.00396040121609698</c:v>
                </c:pt>
                <c:pt idx="791">
                  <c:v>-0.0039525743158233</c:v>
                </c:pt>
                <c:pt idx="792">
                  <c:v>-0.00394477829101669</c:v>
                </c:pt>
                <c:pt idx="793">
                  <c:v>-0.0039370129593399</c:v>
                </c:pt>
                <c:pt idx="794">
                  <c:v>-0.00391389932113651</c:v>
                </c:pt>
                <c:pt idx="795">
                  <c:v>-0.00389105549296698</c:v>
                </c:pt>
                <c:pt idx="796">
                  <c:v>-0.00387597384469318</c:v>
                </c:pt>
                <c:pt idx="797">
                  <c:v>-0.0038684767779209</c:v>
                </c:pt>
                <c:pt idx="798">
                  <c:v>-0.00386847677792002</c:v>
                </c:pt>
                <c:pt idx="799">
                  <c:v>-0.00379507096855125</c:v>
                </c:pt>
                <c:pt idx="800">
                  <c:v>-0.00373832211060687</c:v>
                </c:pt>
                <c:pt idx="801">
                  <c:v>-0.00371057939653552</c:v>
                </c:pt>
                <c:pt idx="802">
                  <c:v>-0.00364299127850121</c:v>
                </c:pt>
                <c:pt idx="803">
                  <c:v>-0.0036297680505788</c:v>
                </c:pt>
                <c:pt idx="804">
                  <c:v>-0.00361664047018806</c:v>
                </c:pt>
                <c:pt idx="805">
                  <c:v>-0.00361011222409946</c:v>
                </c:pt>
                <c:pt idx="806">
                  <c:v>-0.00358423322781487</c:v>
                </c:pt>
                <c:pt idx="807">
                  <c:v>-0.00351494210744452</c:v>
                </c:pt>
                <c:pt idx="808">
                  <c:v>-0.00345423486808727</c:v>
                </c:pt>
                <c:pt idx="809">
                  <c:v>-0.00344234419097278</c:v>
                </c:pt>
                <c:pt idx="810">
                  <c:v>-0.00343446244863488</c:v>
                </c:pt>
                <c:pt idx="811">
                  <c:v>-0.00339943670146425</c:v>
                </c:pt>
                <c:pt idx="812">
                  <c:v>-0.00337838159162729</c:v>
                </c:pt>
                <c:pt idx="813">
                  <c:v>-0.00337268447863881</c:v>
                </c:pt>
                <c:pt idx="814">
                  <c:v>-0.00336700654790434</c:v>
                </c:pt>
                <c:pt idx="815">
                  <c:v>-0.00331675262599385</c:v>
                </c:pt>
                <c:pt idx="816">
                  <c:v>-0.00324851395583181</c:v>
                </c:pt>
                <c:pt idx="817">
                  <c:v>-0.00320000273067089</c:v>
                </c:pt>
                <c:pt idx="818">
                  <c:v>-0.00317965291737909</c:v>
                </c:pt>
                <c:pt idx="819">
                  <c:v>-0.00316455960296302</c:v>
                </c:pt>
                <c:pt idx="820">
                  <c:v>-0.00314960890289662</c:v>
                </c:pt>
                <c:pt idx="821">
                  <c:v>-0.00314300939719914</c:v>
                </c:pt>
                <c:pt idx="822">
                  <c:v>-0.00313972000466789</c:v>
                </c:pt>
                <c:pt idx="823">
                  <c:v>-0.00313972000466745</c:v>
                </c:pt>
                <c:pt idx="824">
                  <c:v>-0.00310559255815335</c:v>
                </c:pt>
                <c:pt idx="825">
                  <c:v>-0.00304414238122819</c:v>
                </c:pt>
                <c:pt idx="826">
                  <c:v>-0.00298062813813793</c:v>
                </c:pt>
                <c:pt idx="827">
                  <c:v>-0.00298062813813793</c:v>
                </c:pt>
                <c:pt idx="828">
                  <c:v>-0.00290275965796161</c:v>
                </c:pt>
                <c:pt idx="829">
                  <c:v>-0.00289435802636451</c:v>
                </c:pt>
                <c:pt idx="830">
                  <c:v>-0.00286944242795295</c:v>
                </c:pt>
                <c:pt idx="831">
                  <c:v>-0.00285306898240645</c:v>
                </c:pt>
                <c:pt idx="832">
                  <c:v>-0.00280505092760874</c:v>
                </c:pt>
                <c:pt idx="833">
                  <c:v>-0.00278164296187677</c:v>
                </c:pt>
                <c:pt idx="834">
                  <c:v>-0.0027285146532039</c:v>
                </c:pt>
                <c:pt idx="835">
                  <c:v>-0.00272109011436061</c:v>
                </c:pt>
                <c:pt idx="836">
                  <c:v>-0.00271370587159625</c:v>
                </c:pt>
                <c:pt idx="837">
                  <c:v>-0.00270636159774318</c:v>
                </c:pt>
                <c:pt idx="838">
                  <c:v>-0.00269905696916473</c:v>
                </c:pt>
                <c:pt idx="839">
                  <c:v>-0.00268456537066886</c:v>
                </c:pt>
                <c:pt idx="840">
                  <c:v>-0.00267022855587884</c:v>
                </c:pt>
                <c:pt idx="841">
                  <c:v>-0.0026281224062692</c:v>
                </c:pt>
                <c:pt idx="842">
                  <c:v>-0.00262123347987453</c:v>
                </c:pt>
                <c:pt idx="843">
                  <c:v>-0.00261438057407082</c:v>
                </c:pt>
                <c:pt idx="844">
                  <c:v>-0.00259403517704637</c:v>
                </c:pt>
                <c:pt idx="845">
                  <c:v>-0.00258732356495095</c:v>
                </c:pt>
                <c:pt idx="846">
                  <c:v>-0.00258064659349166</c:v>
                </c:pt>
                <c:pt idx="847">
                  <c:v>-0.00257400399517316</c:v>
                </c:pt>
                <c:pt idx="848">
                  <c:v>-0.00256739550524587</c:v>
                </c:pt>
                <c:pt idx="849">
                  <c:v>-0.00256082086167364</c:v>
                </c:pt>
                <c:pt idx="850">
                  <c:v>-0.00256082086167364</c:v>
                </c:pt>
                <c:pt idx="851">
                  <c:v>-0.00255427980509682</c:v>
                </c:pt>
                <c:pt idx="852">
                  <c:v>-0.00254129742867271</c:v>
                </c:pt>
                <c:pt idx="853">
                  <c:v>-0.00253485560318767</c:v>
                </c:pt>
                <c:pt idx="854">
                  <c:v>-0.00252206943270972</c:v>
                </c:pt>
                <c:pt idx="855">
                  <c:v>-0.00252206943270972</c:v>
                </c:pt>
                <c:pt idx="856">
                  <c:v>-0.00251572459724736</c:v>
                </c:pt>
                <c:pt idx="857">
                  <c:v>-0.00250313021811843</c:v>
                </c:pt>
                <c:pt idx="858">
                  <c:v>-0.00249688019858718</c:v>
                </c:pt>
                <c:pt idx="859">
                  <c:v>-0.00249688019858718</c:v>
                </c:pt>
                <c:pt idx="860">
                  <c:v>-0.0024242436115065</c:v>
                </c:pt>
                <c:pt idx="861">
                  <c:v>-0.00241838086428148</c:v>
                </c:pt>
                <c:pt idx="862">
                  <c:v>-0.00237812240496726</c:v>
                </c:pt>
                <c:pt idx="863">
                  <c:v>-0.00237812240496726</c:v>
                </c:pt>
                <c:pt idx="864">
                  <c:v>-0.00237248035363047</c:v>
                </c:pt>
                <c:pt idx="865">
                  <c:v>-0.00236686501026639</c:v>
                </c:pt>
                <c:pt idx="866">
                  <c:v>-0.00236127618567972</c:v>
                </c:pt>
                <c:pt idx="867">
                  <c:v>-0.00234466695925395</c:v>
                </c:pt>
                <c:pt idx="868">
                  <c:v>-0.00234466695925395</c:v>
                </c:pt>
                <c:pt idx="869">
                  <c:v>-0.00232828975959087</c:v>
                </c:pt>
                <c:pt idx="870">
                  <c:v>-0.00231749814036242</c:v>
                </c:pt>
                <c:pt idx="871">
                  <c:v>-0.00231213975837941</c:v>
                </c:pt>
                <c:pt idx="872">
                  <c:v>-0.002306806097915</c:v>
                </c:pt>
                <c:pt idx="873">
                  <c:v>-0.00230149698827953</c:v>
                </c:pt>
                <c:pt idx="874">
                  <c:v>-0.00229095174655614</c:v>
                </c:pt>
                <c:pt idx="875">
                  <c:v>-0.00228571528085597</c:v>
                </c:pt>
                <c:pt idx="876">
                  <c:v>-0.00228050269872515</c:v>
                </c:pt>
                <c:pt idx="877">
                  <c:v>-0.00228050269872515</c:v>
                </c:pt>
                <c:pt idx="878">
                  <c:v>-0.00227531383713586</c:v>
                </c:pt>
                <c:pt idx="879">
                  <c:v>-0.00227014853453866</c:v>
                </c:pt>
                <c:pt idx="880">
                  <c:v>-0.00225988796743781</c:v>
                </c:pt>
                <c:pt idx="881">
                  <c:v>-0.00225988796743692</c:v>
                </c:pt>
                <c:pt idx="882">
                  <c:v>-0.00224971973401544</c:v>
                </c:pt>
                <c:pt idx="883">
                  <c:v>-0.00224971973401544</c:v>
                </c:pt>
                <c:pt idx="884">
                  <c:v>-0.00223463780141664</c:v>
                </c:pt>
                <c:pt idx="885">
                  <c:v>-0.00223214378394143</c:v>
                </c:pt>
                <c:pt idx="886">
                  <c:v>-0.00222965532726915</c:v>
                </c:pt>
                <c:pt idx="887">
                  <c:v>-0.002227172412824</c:v>
                </c:pt>
                <c:pt idx="888">
                  <c:v>-0.00222469502211142</c:v>
                </c:pt>
                <c:pt idx="889">
                  <c:v>-0.00221484032955299</c:v>
                </c:pt>
                <c:pt idx="890">
                  <c:v>-0.00220994565080268</c:v>
                </c:pt>
                <c:pt idx="891">
                  <c:v>-0.00220994565080268</c:v>
                </c:pt>
                <c:pt idx="892">
                  <c:v>-0.00220507255831404</c:v>
                </c:pt>
                <c:pt idx="893">
                  <c:v>-0.00220507255831404</c:v>
                </c:pt>
                <c:pt idx="894">
                  <c:v>-0.00220507255831404</c:v>
                </c:pt>
                <c:pt idx="895">
                  <c:v>-0.00220507255831404</c:v>
                </c:pt>
                <c:pt idx="896">
                  <c:v>-0.00220022090960192</c:v>
                </c:pt>
                <c:pt idx="897">
                  <c:v>-0.00217627942259568</c:v>
                </c:pt>
                <c:pt idx="898">
                  <c:v>-0.00217155351350806</c:v>
                </c:pt>
                <c:pt idx="899">
                  <c:v>-0.0021574981400212</c:v>
                </c:pt>
                <c:pt idx="900">
                  <c:v>-0.00215285336110105</c:v>
                </c:pt>
                <c:pt idx="901">
                  <c:v>-0.00214822853828967</c:v>
                </c:pt>
                <c:pt idx="902">
                  <c:v>-0.00213447252863253</c:v>
                </c:pt>
                <c:pt idx="903">
                  <c:v>-0.00212992625782515</c:v>
                </c:pt>
                <c:pt idx="904">
                  <c:v>-0.00212539931231337</c:v>
                </c:pt>
                <c:pt idx="905">
                  <c:v>-0.00212089156913775</c:v>
                </c:pt>
                <c:pt idx="906">
                  <c:v>-0.0021164029063776</c:v>
                </c:pt>
                <c:pt idx="907">
                  <c:v>-0.00209863665692112</c:v>
                </c:pt>
                <c:pt idx="908">
                  <c:v>-0.00209863665692112</c:v>
                </c:pt>
                <c:pt idx="909">
                  <c:v>-0.00209424160311489</c:v>
                </c:pt>
                <c:pt idx="910">
                  <c:v>-0.00208550649102168</c:v>
                </c:pt>
                <c:pt idx="911">
                  <c:v>-0.00208550649102168</c:v>
                </c:pt>
                <c:pt idx="912">
                  <c:v>-0.00207684394483909</c:v>
                </c:pt>
                <c:pt idx="913">
                  <c:v>-0.00207684394483909</c:v>
                </c:pt>
                <c:pt idx="914">
                  <c:v>-0.00207253960197251</c:v>
                </c:pt>
                <c:pt idx="915">
                  <c:v>-0.002068253064059</c:v>
                </c:pt>
                <c:pt idx="916">
                  <c:v>-0.00204290162980048</c:v>
                </c:pt>
                <c:pt idx="917">
                  <c:v>-0.002038736689848</c:v>
                </c:pt>
                <c:pt idx="918">
                  <c:v>-0.002030457550382</c:v>
                </c:pt>
                <c:pt idx="919">
                  <c:v>-0.00202634314523253</c:v>
                </c:pt>
                <c:pt idx="920">
                  <c:v>-0.00201816415623712</c:v>
                </c:pt>
                <c:pt idx="921">
                  <c:v>-0.00201816415623712</c:v>
                </c:pt>
                <c:pt idx="922">
                  <c:v>-0.00201409937170105</c:v>
                </c:pt>
                <c:pt idx="923">
                  <c:v>-0.00200601872686601</c:v>
                </c:pt>
                <c:pt idx="924">
                  <c:v>-0.00199800266267269</c:v>
                </c:pt>
                <c:pt idx="925">
                  <c:v>-0.00198609797162908</c:v>
                </c:pt>
                <c:pt idx="926">
                  <c:v>-0.00198216120399142</c:v>
                </c:pt>
                <c:pt idx="927">
                  <c:v>-0.00196656897204051</c:v>
                </c:pt>
                <c:pt idx="928">
                  <c:v>-0.0019512201312617</c:v>
                </c:pt>
                <c:pt idx="929">
                  <c:v>-0.00193986481782682</c:v>
                </c:pt>
                <c:pt idx="930">
                  <c:v>-0.00193986481782682</c:v>
                </c:pt>
                <c:pt idx="931">
                  <c:v>-0.0019175461292722</c:v>
                </c:pt>
                <c:pt idx="932">
                  <c:v>-0.00191022025611964</c:v>
                </c:pt>
                <c:pt idx="933">
                  <c:v>-0.00188857468786807</c:v>
                </c:pt>
                <c:pt idx="934">
                  <c:v>-0.00187441479434991</c:v>
                </c:pt>
                <c:pt idx="935">
                  <c:v>-0.00186741417479563</c:v>
                </c:pt>
                <c:pt idx="936">
                  <c:v>-0.00185013928816158</c:v>
                </c:pt>
                <c:pt idx="937">
                  <c:v>-0.00185013928816158</c:v>
                </c:pt>
                <c:pt idx="938">
                  <c:v>-0.00184672259316443</c:v>
                </c:pt>
                <c:pt idx="939">
                  <c:v>-0.00184672259316443</c:v>
                </c:pt>
                <c:pt idx="940">
                  <c:v>-0.00184672259316443</c:v>
                </c:pt>
                <c:pt idx="941">
                  <c:v>-0.00184672259316443</c:v>
                </c:pt>
                <c:pt idx="942">
                  <c:v>-0.00184331849428965</c:v>
                </c:pt>
                <c:pt idx="943">
                  <c:v>-0.0018198367169866</c:v>
                </c:pt>
                <c:pt idx="944">
                  <c:v>-0.00178731057409642</c:v>
                </c:pt>
                <c:pt idx="945">
                  <c:v>-0.00178094437099485</c:v>
                </c:pt>
                <c:pt idx="946">
                  <c:v>-0.0017196908795265</c:v>
                </c:pt>
                <c:pt idx="947">
                  <c:v>-0.00171673861905441</c:v>
                </c:pt>
                <c:pt idx="948">
                  <c:v>-0.00170503025108371</c:v>
                </c:pt>
                <c:pt idx="949">
                  <c:v>-0.00170212807053005</c:v>
                </c:pt>
                <c:pt idx="950">
                  <c:v>-0.0016877641137194</c:v>
                </c:pt>
                <c:pt idx="951">
                  <c:v>-0.00166527931906124</c:v>
                </c:pt>
                <c:pt idx="952">
                  <c:v>-0.00166251077361412</c:v>
                </c:pt>
                <c:pt idx="953">
                  <c:v>-0.00165975141836405</c:v>
                </c:pt>
                <c:pt idx="954">
                  <c:v>-0.00165975141836405</c:v>
                </c:pt>
                <c:pt idx="955">
                  <c:v>-0.00164880499018327</c:v>
                </c:pt>
                <c:pt idx="956">
                  <c:v>-0.00160901080570053</c:v>
                </c:pt>
                <c:pt idx="957">
                  <c:v>-0.00158102799731896</c:v>
                </c:pt>
                <c:pt idx="958">
                  <c:v>-0.00154918698682938</c:v>
                </c:pt>
                <c:pt idx="959">
                  <c:v>-0.00154440185137394</c:v>
                </c:pt>
                <c:pt idx="960">
                  <c:v>-0.0015420203518155</c:v>
                </c:pt>
                <c:pt idx="961">
                  <c:v>-0.00151630051796392</c:v>
                </c:pt>
                <c:pt idx="962">
                  <c:v>-0.00145454571099446</c:v>
                </c:pt>
                <c:pt idx="963">
                  <c:v>-0.00138026246895828</c:v>
                </c:pt>
                <c:pt idx="964">
                  <c:v>-0.00119688823384623</c:v>
                </c:pt>
                <c:pt idx="965">
                  <c:v>-0.0011580777206279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.00109110758233477</c:v>
                </c:pt>
                <c:pt idx="1145">
                  <c:v>0.0011461319306223</c:v>
                </c:pt>
                <c:pt idx="1146">
                  <c:v>0.00115273787980819</c:v>
                </c:pt>
                <c:pt idx="1147">
                  <c:v>0.00135409634772943</c:v>
                </c:pt>
                <c:pt idx="1148">
                  <c:v>0.00138026246895828</c:v>
                </c:pt>
                <c:pt idx="1149">
                  <c:v>0.00138217022695164</c:v>
                </c:pt>
                <c:pt idx="1150">
                  <c:v>0.00138217022695164</c:v>
                </c:pt>
                <c:pt idx="1151">
                  <c:v>0.00144822617636464</c:v>
                </c:pt>
                <c:pt idx="1152">
                  <c:v>0.00149588659158262</c:v>
                </c:pt>
                <c:pt idx="1153">
                  <c:v>0.00151630051796392</c:v>
                </c:pt>
                <c:pt idx="1154">
                  <c:v>0.0015420203518155</c:v>
                </c:pt>
                <c:pt idx="1155">
                  <c:v>0.00154440185137394</c:v>
                </c:pt>
                <c:pt idx="1156">
                  <c:v>0.00157109223204133</c:v>
                </c:pt>
                <c:pt idx="1157">
                  <c:v>0.00161943355230321</c:v>
                </c:pt>
                <c:pt idx="1158">
                  <c:v>0.00163532334073091</c:v>
                </c:pt>
                <c:pt idx="1159">
                  <c:v>0.00169923575295972</c:v>
                </c:pt>
                <c:pt idx="1160">
                  <c:v>0.00170794234515625</c:v>
                </c:pt>
                <c:pt idx="1161">
                  <c:v>0.00172562596746939</c:v>
                </c:pt>
                <c:pt idx="1162">
                  <c:v>0.00173761989854082</c:v>
                </c:pt>
                <c:pt idx="1163">
                  <c:v>0.00174978172378726</c:v>
                </c:pt>
                <c:pt idx="1164">
                  <c:v>0.00179051077378833</c:v>
                </c:pt>
                <c:pt idx="1165">
                  <c:v>0.00179372245402654</c:v>
                </c:pt>
                <c:pt idx="1166">
                  <c:v>0.00181653092639777</c:v>
                </c:pt>
                <c:pt idx="1167">
                  <c:v>0.00182648452603473</c:v>
                </c:pt>
                <c:pt idx="1168">
                  <c:v>0.00184672259316443</c:v>
                </c:pt>
                <c:pt idx="1169">
                  <c:v>0.00184672259316443</c:v>
                </c:pt>
                <c:pt idx="1170">
                  <c:v>0.00185356864932285</c:v>
                </c:pt>
                <c:pt idx="1171">
                  <c:v>0.00186393343806257</c:v>
                </c:pt>
                <c:pt idx="1172">
                  <c:v>0.00186741417479563</c:v>
                </c:pt>
                <c:pt idx="1173">
                  <c:v>0.00187793482419973</c:v>
                </c:pt>
                <c:pt idx="1174">
                  <c:v>0.00189573516489894</c:v>
                </c:pt>
                <c:pt idx="1175">
                  <c:v>0.00191387618228411</c:v>
                </c:pt>
                <c:pt idx="1176">
                  <c:v>0.00191387618228411</c:v>
                </c:pt>
                <c:pt idx="1177">
                  <c:v>0.00194363520857088</c:v>
                </c:pt>
                <c:pt idx="1178">
                  <c:v>0.00195886448533233</c:v>
                </c:pt>
                <c:pt idx="1179">
                  <c:v>0.00196270916784869</c:v>
                </c:pt>
                <c:pt idx="1180">
                  <c:v>0.00197044398729851</c:v>
                </c:pt>
                <c:pt idx="1181">
                  <c:v>0.00199005040800992</c:v>
                </c:pt>
                <c:pt idx="1182">
                  <c:v>0.00199401860686477</c:v>
                </c:pt>
                <c:pt idx="1183">
                  <c:v>0.00199800266267314</c:v>
                </c:pt>
                <c:pt idx="1184">
                  <c:v>0.00201005092802431</c:v>
                </c:pt>
                <c:pt idx="1185">
                  <c:v>0.00202634314523253</c:v>
                </c:pt>
                <c:pt idx="1186">
                  <c:v>0.002030457550382</c:v>
                </c:pt>
                <c:pt idx="1187">
                  <c:v>0.0020345886977875</c:v>
                </c:pt>
                <c:pt idx="1188">
                  <c:v>0.00205128277055744</c:v>
                </c:pt>
                <c:pt idx="1189">
                  <c:v>0.00205549918209602</c:v>
                </c:pt>
                <c:pt idx="1190">
                  <c:v>0.00205973296301032</c:v>
                </c:pt>
                <c:pt idx="1191">
                  <c:v>0.00205973296301032</c:v>
                </c:pt>
                <c:pt idx="1192">
                  <c:v>0.00205973296301032</c:v>
                </c:pt>
                <c:pt idx="1193">
                  <c:v>0.00206398422085163</c:v>
                </c:pt>
                <c:pt idx="1194">
                  <c:v>0.00206398422085163</c:v>
                </c:pt>
                <c:pt idx="1195">
                  <c:v>0.00207684394483909</c:v>
                </c:pt>
                <c:pt idx="1196">
                  <c:v>0.00208550649102168</c:v>
                </c:pt>
                <c:pt idx="1197">
                  <c:v>0.00209424160311489</c:v>
                </c:pt>
                <c:pt idx="1198">
                  <c:v>0.00209424160311489</c:v>
                </c:pt>
                <c:pt idx="1199">
                  <c:v>0.00209424160311489</c:v>
                </c:pt>
                <c:pt idx="1200">
                  <c:v>0.00209863665692112</c:v>
                </c:pt>
                <c:pt idx="1201">
                  <c:v>0.00209863665692112</c:v>
                </c:pt>
                <c:pt idx="1202">
                  <c:v>0.00209863665692112</c:v>
                </c:pt>
                <c:pt idx="1203">
                  <c:v>0.00209863665692112</c:v>
                </c:pt>
                <c:pt idx="1204">
                  <c:v>0.00210748233956481</c:v>
                </c:pt>
                <c:pt idx="1205">
                  <c:v>0.00210748233956481</c:v>
                </c:pt>
                <c:pt idx="1206">
                  <c:v>0.0021164029063776</c:v>
                </c:pt>
                <c:pt idx="1207">
                  <c:v>0.00212539931231337</c:v>
                </c:pt>
                <c:pt idx="1208">
                  <c:v>0.00212992625782515</c:v>
                </c:pt>
                <c:pt idx="1209">
                  <c:v>0.00213447252863297</c:v>
                </c:pt>
                <c:pt idx="1210">
                  <c:v>0.00215285336110105</c:v>
                </c:pt>
                <c:pt idx="1211">
                  <c:v>0.00215285336110105</c:v>
                </c:pt>
                <c:pt idx="1212">
                  <c:v>0.00216684808509005</c:v>
                </c:pt>
                <c:pt idx="1213">
                  <c:v>0.00216684808509093</c:v>
                </c:pt>
                <c:pt idx="1214">
                  <c:v>0.00217627942259568</c:v>
                </c:pt>
                <c:pt idx="1215">
                  <c:v>0.00217627942259568</c:v>
                </c:pt>
                <c:pt idx="1216">
                  <c:v>0.00218102594635994</c:v>
                </c:pt>
                <c:pt idx="1217">
                  <c:v>0.00218579321998025</c:v>
                </c:pt>
                <c:pt idx="1218">
                  <c:v>0.00219058137981865</c:v>
                </c:pt>
                <c:pt idx="1219">
                  <c:v>0.00219058137981865</c:v>
                </c:pt>
                <c:pt idx="1220">
                  <c:v>0.00219058137981865</c:v>
                </c:pt>
                <c:pt idx="1221">
                  <c:v>0.00220022090960237</c:v>
                </c:pt>
                <c:pt idx="1222">
                  <c:v>0.00221484032955299</c:v>
                </c:pt>
                <c:pt idx="1223">
                  <c:v>0.00222965532726871</c:v>
                </c:pt>
                <c:pt idx="1224">
                  <c:v>0.00222965532726915</c:v>
                </c:pt>
                <c:pt idx="1225">
                  <c:v>0.00223463780141664</c:v>
                </c:pt>
                <c:pt idx="1226">
                  <c:v>0.00224466985382366</c:v>
                </c:pt>
                <c:pt idx="1227">
                  <c:v>0.00224971973401544</c:v>
                </c:pt>
                <c:pt idx="1228">
                  <c:v>0.00224971973401544</c:v>
                </c:pt>
                <c:pt idx="1229">
                  <c:v>0.00224971973401544</c:v>
                </c:pt>
                <c:pt idx="1230">
                  <c:v>0.00225479238708903</c:v>
                </c:pt>
                <c:pt idx="1231">
                  <c:v>0.00225479238708903</c:v>
                </c:pt>
                <c:pt idx="1232">
                  <c:v>0.00225988796743692</c:v>
                </c:pt>
                <c:pt idx="1233">
                  <c:v>0.00225988796743692</c:v>
                </c:pt>
                <c:pt idx="1234">
                  <c:v>0.00226500663085272</c:v>
                </c:pt>
                <c:pt idx="1235">
                  <c:v>0.00228571528085597</c:v>
                </c:pt>
                <c:pt idx="1236">
                  <c:v>0.00229621226035004</c:v>
                </c:pt>
                <c:pt idx="1237">
                  <c:v>0.00230149698827908</c:v>
                </c:pt>
                <c:pt idx="1238">
                  <c:v>0.00230149698827953</c:v>
                </c:pt>
                <c:pt idx="1239">
                  <c:v>0.002306806097915</c:v>
                </c:pt>
                <c:pt idx="1240">
                  <c:v>0.00231213975837941</c:v>
                </c:pt>
                <c:pt idx="1241">
                  <c:v>0.0023337233462204</c:v>
                </c:pt>
                <c:pt idx="1242">
                  <c:v>0.0023337233462204</c:v>
                </c:pt>
                <c:pt idx="1243">
                  <c:v>0.00234741891830481</c:v>
                </c:pt>
                <c:pt idx="1244">
                  <c:v>0.00235571369245902</c:v>
                </c:pt>
                <c:pt idx="1245">
                  <c:v>0.00236127618567972</c:v>
                </c:pt>
                <c:pt idx="1246">
                  <c:v>0.00236127618567972</c:v>
                </c:pt>
                <c:pt idx="1247">
                  <c:v>0.0023894873973811</c:v>
                </c:pt>
                <c:pt idx="1248">
                  <c:v>0.00239521072595483</c:v>
                </c:pt>
                <c:pt idx="1249">
                  <c:v>0.00240096153753822</c:v>
                </c:pt>
                <c:pt idx="1250">
                  <c:v>0.00251572459724736</c:v>
                </c:pt>
                <c:pt idx="1251">
                  <c:v>0.00254129742867271</c:v>
                </c:pt>
                <c:pt idx="1252">
                  <c:v>0.00255427980509682</c:v>
                </c:pt>
                <c:pt idx="1253">
                  <c:v>0.00255427980509682</c:v>
                </c:pt>
                <c:pt idx="1254">
                  <c:v>0.00258064659349166</c:v>
                </c:pt>
                <c:pt idx="1255">
                  <c:v>0.00258732356495095</c:v>
                </c:pt>
                <c:pt idx="1256">
                  <c:v>0.00262123347987453</c:v>
                </c:pt>
                <c:pt idx="1257">
                  <c:v>0.00263504763800526</c:v>
                </c:pt>
                <c:pt idx="1258">
                  <c:v>0.00264900817157665</c:v>
                </c:pt>
                <c:pt idx="1259">
                  <c:v>0.00267022855587884</c:v>
                </c:pt>
                <c:pt idx="1260">
                  <c:v>0.00267737777071631</c:v>
                </c:pt>
                <c:pt idx="1261">
                  <c:v>0.00268456537066886</c:v>
                </c:pt>
                <c:pt idx="1262">
                  <c:v>0.00268456537066886</c:v>
                </c:pt>
                <c:pt idx="1263">
                  <c:v>0.00269905696916517</c:v>
                </c:pt>
                <c:pt idx="1264">
                  <c:v>0.0027285146532039</c:v>
                </c:pt>
                <c:pt idx="1265">
                  <c:v>0.00273597981887441</c:v>
                </c:pt>
                <c:pt idx="1266">
                  <c:v>0.00273597981887441</c:v>
                </c:pt>
                <c:pt idx="1267">
                  <c:v>0.00273597981887486</c:v>
                </c:pt>
                <c:pt idx="1268">
                  <c:v>0.00274348594575091</c:v>
                </c:pt>
                <c:pt idx="1269">
                  <c:v>0.0027739268827256</c:v>
                </c:pt>
                <c:pt idx="1270">
                  <c:v>0.00280505092760874</c:v>
                </c:pt>
                <c:pt idx="1271">
                  <c:v>0.00286944242795295</c:v>
                </c:pt>
                <c:pt idx="1272">
                  <c:v>0.00290697879130919</c:v>
                </c:pt>
                <c:pt idx="1273">
                  <c:v>0.00291545396012394</c:v>
                </c:pt>
                <c:pt idx="1274">
                  <c:v>0.00312500254313441</c:v>
                </c:pt>
                <c:pt idx="1275">
                  <c:v>0.00313479880537138</c:v>
                </c:pt>
                <c:pt idx="1276">
                  <c:v>0.00315457674851549</c:v>
                </c:pt>
                <c:pt idx="1277">
                  <c:v>0.00316289140850845</c:v>
                </c:pt>
                <c:pt idx="1278">
                  <c:v>0.00320000273067089</c:v>
                </c:pt>
                <c:pt idx="1279">
                  <c:v>0.00322061470004176</c:v>
                </c:pt>
                <c:pt idx="1280">
                  <c:v>0.00326619778662085</c:v>
                </c:pt>
                <c:pt idx="1281">
                  <c:v>0.00327869146169846</c:v>
                </c:pt>
                <c:pt idx="1282">
                  <c:v>0.00328048407916182</c:v>
                </c:pt>
                <c:pt idx="1283">
                  <c:v>0.0033333364197583</c:v>
                </c:pt>
                <c:pt idx="1284">
                  <c:v>0.00333890126551406</c:v>
                </c:pt>
                <c:pt idx="1285">
                  <c:v>0.00338983375451196</c:v>
                </c:pt>
                <c:pt idx="1286">
                  <c:v>0.00339943670146425</c:v>
                </c:pt>
                <c:pt idx="1287">
                  <c:v>0.00350672480920977</c:v>
                </c:pt>
                <c:pt idx="1288">
                  <c:v>0.00353357258131126</c:v>
                </c:pt>
                <c:pt idx="1289">
                  <c:v>0.00357143236759772</c:v>
                </c:pt>
                <c:pt idx="1290">
                  <c:v>0.00358423322781487</c:v>
                </c:pt>
                <c:pt idx="1291">
                  <c:v>0.0035949709178591</c:v>
                </c:pt>
                <c:pt idx="1292">
                  <c:v>0.00361011222409946</c:v>
                </c:pt>
                <c:pt idx="1293">
                  <c:v>0.0036231923694201</c:v>
                </c:pt>
                <c:pt idx="1294">
                  <c:v>0.00368324541629672</c:v>
                </c:pt>
                <c:pt idx="1295">
                  <c:v>0.00370370793748442</c:v>
                </c:pt>
                <c:pt idx="1296">
                  <c:v>0.00371747640013265</c:v>
                </c:pt>
                <c:pt idx="1297">
                  <c:v>0.0037313476128582</c:v>
                </c:pt>
                <c:pt idx="1298">
                  <c:v>0.00379507096855125</c:v>
                </c:pt>
                <c:pt idx="1299">
                  <c:v>0.00381679852670036</c:v>
                </c:pt>
                <c:pt idx="1300">
                  <c:v>0.00383877630716611</c:v>
                </c:pt>
                <c:pt idx="1301">
                  <c:v>0.00387597384469318</c:v>
                </c:pt>
                <c:pt idx="1302">
                  <c:v>0.00391389932113651</c:v>
                </c:pt>
                <c:pt idx="1303">
                  <c:v>0.00399202126953746</c:v>
                </c:pt>
                <c:pt idx="1304">
                  <c:v>0.00399734043262034</c:v>
                </c:pt>
                <c:pt idx="1305">
                  <c:v>0.00400802139753909</c:v>
                </c:pt>
                <c:pt idx="1306">
                  <c:v>0.00401606965489032</c:v>
                </c:pt>
                <c:pt idx="1307">
                  <c:v>0.00404040953700502</c:v>
                </c:pt>
                <c:pt idx="1308">
                  <c:v>0.00404040953700502</c:v>
                </c:pt>
                <c:pt idx="1309">
                  <c:v>0.00404040953700502</c:v>
                </c:pt>
                <c:pt idx="1310">
                  <c:v>0.00405680069561454</c:v>
                </c:pt>
                <c:pt idx="1311">
                  <c:v>0.00413223728491063</c:v>
                </c:pt>
                <c:pt idx="1312">
                  <c:v>0.00414079266603151</c:v>
                </c:pt>
                <c:pt idx="1313">
                  <c:v>0.00414079266603151</c:v>
                </c:pt>
                <c:pt idx="1314">
                  <c:v>0.00414079266603151</c:v>
                </c:pt>
                <c:pt idx="1315">
                  <c:v>0.00414079266603196</c:v>
                </c:pt>
                <c:pt idx="1316">
                  <c:v>0.0041493835468116</c:v>
                </c:pt>
                <c:pt idx="1317">
                  <c:v>0.00415801014866357</c:v>
                </c:pt>
                <c:pt idx="1318">
                  <c:v>0.00415801014866402</c:v>
                </c:pt>
                <c:pt idx="1319">
                  <c:v>0.00416667269484528</c:v>
                </c:pt>
                <c:pt idx="1320">
                  <c:v>0.00416667269484616</c:v>
                </c:pt>
                <c:pt idx="1321">
                  <c:v>0.004192878260036</c:v>
                </c:pt>
                <c:pt idx="1322">
                  <c:v>0.004192878260036</c:v>
                </c:pt>
                <c:pt idx="1323">
                  <c:v>0.00420463128203163</c:v>
                </c:pt>
                <c:pt idx="1324">
                  <c:v>0.00421053253634351</c:v>
                </c:pt>
                <c:pt idx="1325">
                  <c:v>0.004228336109521</c:v>
                </c:pt>
                <c:pt idx="1326">
                  <c:v>0.00425532557013852</c:v>
                </c:pt>
                <c:pt idx="1327">
                  <c:v>0.00426439878645768</c:v>
                </c:pt>
                <c:pt idx="1328">
                  <c:v>0.00427351077738214</c:v>
                </c:pt>
                <c:pt idx="1329">
                  <c:v>0.00427351077738258</c:v>
                </c:pt>
                <c:pt idx="1330">
                  <c:v>0.00428266179200065</c:v>
                </c:pt>
                <c:pt idx="1331">
                  <c:v>0.00428266179200065</c:v>
                </c:pt>
                <c:pt idx="1332">
                  <c:v>0.0042918520815407</c:v>
                </c:pt>
                <c:pt idx="1333">
                  <c:v>0.00430108189939071</c:v>
                </c:pt>
                <c:pt idx="1334">
                  <c:v>0.00431966114451665</c:v>
                </c:pt>
                <c:pt idx="1335">
                  <c:v>0.00431966114451665</c:v>
                </c:pt>
                <c:pt idx="1336">
                  <c:v>0.00433840159859811</c:v>
                </c:pt>
                <c:pt idx="1337">
                  <c:v>0.00433840159859811</c:v>
                </c:pt>
                <c:pt idx="1338">
                  <c:v>0.00434783293610375</c:v>
                </c:pt>
                <c:pt idx="1339">
                  <c:v>0.00435730536895562</c:v>
                </c:pt>
                <c:pt idx="1340">
                  <c:v>0.00437637459979889</c:v>
                </c:pt>
                <c:pt idx="1341">
                  <c:v>0.00442478598035567</c:v>
                </c:pt>
                <c:pt idx="1342">
                  <c:v>0.00446429312868535</c:v>
                </c:pt>
                <c:pt idx="1343">
                  <c:v>0.00447428039492115</c:v>
                </c:pt>
                <c:pt idx="1344">
                  <c:v>0.00447428039492159</c:v>
                </c:pt>
                <c:pt idx="1345">
                  <c:v>0.00448431244732905</c:v>
                </c:pt>
                <c:pt idx="1346">
                  <c:v>0.00451468035452596</c:v>
                </c:pt>
                <c:pt idx="1347">
                  <c:v>0.00453515516539094</c:v>
                </c:pt>
                <c:pt idx="1348">
                  <c:v>0.00455581653586101</c:v>
                </c:pt>
                <c:pt idx="1349">
                  <c:v>0.00458716400690573</c:v>
                </c:pt>
                <c:pt idx="1350">
                  <c:v>0.00459770924862957</c:v>
                </c:pt>
                <c:pt idx="1351">
                  <c:v>0.00459770924862957</c:v>
                </c:pt>
                <c:pt idx="1352">
                  <c:v>0.00460830308619409</c:v>
                </c:pt>
                <c:pt idx="1353">
                  <c:v>0.00461894585629441</c:v>
                </c:pt>
                <c:pt idx="1354">
                  <c:v>0.00463321292148811</c:v>
                </c:pt>
                <c:pt idx="1355">
                  <c:v>0.00465477954498272</c:v>
                </c:pt>
                <c:pt idx="1356">
                  <c:v>0.00466201310581127</c:v>
                </c:pt>
                <c:pt idx="1357">
                  <c:v>0.0046729056993926</c:v>
                </c:pt>
                <c:pt idx="1358">
                  <c:v>0.0046783711061007</c:v>
                </c:pt>
                <c:pt idx="1359">
                  <c:v>0.00469484430420764</c:v>
                </c:pt>
                <c:pt idx="1360">
                  <c:v>0.00471698987813873</c:v>
                </c:pt>
                <c:pt idx="1361">
                  <c:v>0.00476758948347245</c:v>
                </c:pt>
                <c:pt idx="1362">
                  <c:v>0.00478469812333593</c:v>
                </c:pt>
                <c:pt idx="1363">
                  <c:v>0.00478469812333637</c:v>
                </c:pt>
                <c:pt idx="1364">
                  <c:v>0.00480770156810317</c:v>
                </c:pt>
                <c:pt idx="1365">
                  <c:v>0.00481348703154794</c:v>
                </c:pt>
                <c:pt idx="1366">
                  <c:v>0.00481348703154794</c:v>
                </c:pt>
                <c:pt idx="1367">
                  <c:v>0.00483092726966561</c:v>
                </c:pt>
                <c:pt idx="1368">
                  <c:v>0.0048840145924256</c:v>
                </c:pt>
                <c:pt idx="1369">
                  <c:v>0.00489796897554751</c:v>
                </c:pt>
                <c:pt idx="1370">
                  <c:v>0.00497513464011412</c:v>
                </c:pt>
                <c:pt idx="1371">
                  <c:v>0.00498754151103942</c:v>
                </c:pt>
                <c:pt idx="1372">
                  <c:v>0.00501254182354405</c:v>
                </c:pt>
                <c:pt idx="1373">
                  <c:v>0.00502093105009971</c:v>
                </c:pt>
                <c:pt idx="1374">
                  <c:v>0.00505051578606874</c:v>
                </c:pt>
                <c:pt idx="1375">
                  <c:v>0.0050633019565467</c:v>
                </c:pt>
                <c:pt idx="1376">
                  <c:v>0.00507186209796018</c:v>
                </c:pt>
                <c:pt idx="1377">
                  <c:v>0.00507615303186038</c:v>
                </c:pt>
                <c:pt idx="1378">
                  <c:v>0.00511510066677046</c:v>
                </c:pt>
                <c:pt idx="1379">
                  <c:v>0.00511510066677046</c:v>
                </c:pt>
                <c:pt idx="1380">
                  <c:v>0.00512821636691951</c:v>
                </c:pt>
                <c:pt idx="1381">
                  <c:v>0.00512821636691951</c:v>
                </c:pt>
                <c:pt idx="1382">
                  <c:v>0.00514139950041903</c:v>
                </c:pt>
                <c:pt idx="1383">
                  <c:v>0.00522194398115161</c:v>
                </c:pt>
                <c:pt idx="1384">
                  <c:v>0.00526317004427446</c:v>
                </c:pt>
                <c:pt idx="1385">
                  <c:v>0.00531916147760025</c:v>
                </c:pt>
                <c:pt idx="1386">
                  <c:v>0.00535237673859168</c:v>
                </c:pt>
                <c:pt idx="1387">
                  <c:v>0.00535237673859257</c:v>
                </c:pt>
                <c:pt idx="1388">
                  <c:v>0.00538117890451684</c:v>
                </c:pt>
                <c:pt idx="1389">
                  <c:v>0.00541029272824778</c:v>
                </c:pt>
                <c:pt idx="1390">
                  <c:v>0.00547946576462532</c:v>
                </c:pt>
                <c:pt idx="1391">
                  <c:v>0.00549451931764056</c:v>
                </c:pt>
                <c:pt idx="1392">
                  <c:v>0.00554018037561566</c:v>
                </c:pt>
                <c:pt idx="1393">
                  <c:v>0.00554786443771826</c:v>
                </c:pt>
                <c:pt idx="1394">
                  <c:v>0.00555043053064885</c:v>
                </c:pt>
                <c:pt idx="1395">
                  <c:v>0.00558140983819522</c:v>
                </c:pt>
                <c:pt idx="1396">
                  <c:v>0.00560225554866989</c:v>
                </c:pt>
                <c:pt idx="1397">
                  <c:v>0.00561273690495767</c:v>
                </c:pt>
                <c:pt idx="1398">
                  <c:v>0.00563381771825622</c:v>
                </c:pt>
                <c:pt idx="1399">
                  <c:v>0.00567216495246647</c:v>
                </c:pt>
                <c:pt idx="1400">
                  <c:v>0.0056980211146378</c:v>
                </c:pt>
                <c:pt idx="1401">
                  <c:v>0.0056980211146378</c:v>
                </c:pt>
                <c:pt idx="1402">
                  <c:v>0.0056980211146378</c:v>
                </c:pt>
                <c:pt idx="1403">
                  <c:v>0.00570614957685445</c:v>
                </c:pt>
                <c:pt idx="1404">
                  <c:v>0.00571430126343886</c:v>
                </c:pt>
                <c:pt idx="1405">
                  <c:v>0.00574164256767595</c:v>
                </c:pt>
                <c:pt idx="1406">
                  <c:v>0.00574384117925186</c:v>
                </c:pt>
                <c:pt idx="1407">
                  <c:v>0.00575044712843775</c:v>
                </c:pt>
                <c:pt idx="1408">
                  <c:v>0.00575265248945023</c:v>
                </c:pt>
                <c:pt idx="1409">
                  <c:v>0.00577035646133606</c:v>
                </c:pt>
                <c:pt idx="1410">
                  <c:v>0.00578370611684909</c:v>
                </c:pt>
                <c:pt idx="1411">
                  <c:v>0.00578593706704389</c:v>
                </c:pt>
                <c:pt idx="1412">
                  <c:v>0.00583092031079291</c:v>
                </c:pt>
                <c:pt idx="1413">
                  <c:v>0.00584455199628353</c:v>
                </c:pt>
                <c:pt idx="1414">
                  <c:v>0.0058651194523982</c:v>
                </c:pt>
                <c:pt idx="1415">
                  <c:v>0.00588814262522241</c:v>
                </c:pt>
                <c:pt idx="1416">
                  <c:v>0.00589972212718815</c:v>
                </c:pt>
                <c:pt idx="1417">
                  <c:v>0.00593473551981472</c:v>
                </c:pt>
                <c:pt idx="1418">
                  <c:v>0.00599402394021054</c:v>
                </c:pt>
                <c:pt idx="1419">
                  <c:v>0.00609757986811887</c:v>
                </c:pt>
                <c:pt idx="1420">
                  <c:v>0.00611622701743642</c:v>
                </c:pt>
                <c:pt idx="1421">
                  <c:v>0.00612872194137326</c:v>
                </c:pt>
                <c:pt idx="1422">
                  <c:v>0.00612872194137326</c:v>
                </c:pt>
                <c:pt idx="1423">
                  <c:v>0.00620477688688315</c:v>
                </c:pt>
                <c:pt idx="1424">
                  <c:v>0.0062176366108706</c:v>
                </c:pt>
                <c:pt idx="1425">
                  <c:v>0.00623054975063608</c:v>
                </c:pt>
                <c:pt idx="1426">
                  <c:v>0.00623054975063608</c:v>
                </c:pt>
                <c:pt idx="1427">
                  <c:v>0.00624351663968525</c:v>
                </c:pt>
                <c:pt idx="1428">
                  <c:v>0.00625002034517141</c:v>
                </c:pt>
                <c:pt idx="1429">
                  <c:v>0.00628932890756406</c:v>
                </c:pt>
                <c:pt idx="1430">
                  <c:v>0.00629592845681515</c:v>
                </c:pt>
                <c:pt idx="1431">
                  <c:v>0.00631714040126141</c:v>
                </c:pt>
                <c:pt idx="1432">
                  <c:v>0.00631913635147852</c:v>
                </c:pt>
                <c:pt idx="1433">
                  <c:v>0.00633581844908582</c:v>
                </c:pt>
                <c:pt idx="1434">
                  <c:v>0.00634922767865875</c:v>
                </c:pt>
                <c:pt idx="1435">
                  <c:v>0.00634922767865875</c:v>
                </c:pt>
                <c:pt idx="1436">
                  <c:v>0.00634922767865875</c:v>
                </c:pt>
                <c:pt idx="1437">
                  <c:v>0.00638979809877105</c:v>
                </c:pt>
                <c:pt idx="1438">
                  <c:v>0.00640343703520685</c:v>
                </c:pt>
                <c:pt idx="1439">
                  <c:v>0.00644470544264175</c:v>
                </c:pt>
                <c:pt idx="1440">
                  <c:v>0.00644470544264175</c:v>
                </c:pt>
                <c:pt idx="1441">
                  <c:v>0.00657176516323466</c:v>
                </c:pt>
                <c:pt idx="1442">
                  <c:v>0.00658619285285678</c:v>
                </c:pt>
                <c:pt idx="1443">
                  <c:v>0.00660068403135217</c:v>
                </c:pt>
                <c:pt idx="1444">
                  <c:v>0.00660068403135217</c:v>
                </c:pt>
                <c:pt idx="1445">
                  <c:v>0.00662985853866971</c:v>
                </c:pt>
                <c:pt idx="1446">
                  <c:v>0.00664454271866877</c:v>
                </c:pt>
                <c:pt idx="1447">
                  <c:v>0.00665929208997707</c:v>
                </c:pt>
                <c:pt idx="1448">
                  <c:v>0.00665929208997707</c:v>
                </c:pt>
                <c:pt idx="1449">
                  <c:v>0.00667410708769278</c:v>
                </c:pt>
                <c:pt idx="1450">
                  <c:v>0.00668898815079677</c:v>
                </c:pt>
                <c:pt idx="1451">
                  <c:v>0.00668898815079677</c:v>
                </c:pt>
                <c:pt idx="1452">
                  <c:v>0.00671143458798706</c:v>
                </c:pt>
                <c:pt idx="1453">
                  <c:v>0.00671895024874569</c:v>
                </c:pt>
                <c:pt idx="1454">
                  <c:v>0.00672271439487648</c:v>
                </c:pt>
                <c:pt idx="1455">
                  <c:v>0.00673403218134405</c:v>
                </c:pt>
                <c:pt idx="1456">
                  <c:v>0.00674918197492813</c:v>
                </c:pt>
                <c:pt idx="1457">
                  <c:v>0.00675678246287959</c:v>
                </c:pt>
                <c:pt idx="1458">
                  <c:v>0.00677968698537867</c:v>
                </c:pt>
                <c:pt idx="1459">
                  <c:v>0.00679504313282875</c:v>
                </c:pt>
                <c:pt idx="1460">
                  <c:v>0.00680274732275255</c:v>
                </c:pt>
                <c:pt idx="1461">
                  <c:v>0.00682596507039968</c:v>
                </c:pt>
                <c:pt idx="1462">
                  <c:v>0.00684153181671654</c:v>
                </c:pt>
                <c:pt idx="1463">
                  <c:v>0.00684153181671698</c:v>
                </c:pt>
                <c:pt idx="1464">
                  <c:v>0.00684153181671698</c:v>
                </c:pt>
                <c:pt idx="1465">
                  <c:v>0.00685716972613681</c:v>
                </c:pt>
                <c:pt idx="1466">
                  <c:v>0.00693644399665683</c:v>
                </c:pt>
                <c:pt idx="1467">
                  <c:v>0.00695251931488183</c:v>
                </c:pt>
                <c:pt idx="1468">
                  <c:v>0.00696866931609375</c:v>
                </c:pt>
                <c:pt idx="1469">
                  <c:v>0.00697839538146239</c:v>
                </c:pt>
                <c:pt idx="1470">
                  <c:v>0.00700119545898348</c:v>
                </c:pt>
                <c:pt idx="1471">
                  <c:v>0.00700937449257655</c:v>
                </c:pt>
                <c:pt idx="1472">
                  <c:v>0.00703402665737984</c:v>
                </c:pt>
                <c:pt idx="1473">
                  <c:v>0.00703402665737984</c:v>
                </c:pt>
                <c:pt idx="1474">
                  <c:v>0.00706716722309242</c:v>
                </c:pt>
                <c:pt idx="1475">
                  <c:v>0.00706716722309242</c:v>
                </c:pt>
                <c:pt idx="1476">
                  <c:v>0.00708385488840513</c:v>
                </c:pt>
                <c:pt idx="1477">
                  <c:v>0.00713015498459102</c:v>
                </c:pt>
                <c:pt idx="1478">
                  <c:v>0.00713439411387418</c:v>
                </c:pt>
                <c:pt idx="1479">
                  <c:v>0.00716848947861237</c:v>
                </c:pt>
                <c:pt idx="1480">
                  <c:v>0.00720291229405801</c:v>
                </c:pt>
                <c:pt idx="1481">
                  <c:v>0.0072072384049493</c:v>
                </c:pt>
                <c:pt idx="1482">
                  <c:v>0.00723330459351956</c:v>
                </c:pt>
                <c:pt idx="1483">
                  <c:v>0.0072464085207673</c:v>
                </c:pt>
                <c:pt idx="1484">
                  <c:v>0.00727275932908</c:v>
                </c:pt>
                <c:pt idx="1485">
                  <c:v>0.00729043326267931</c:v>
                </c:pt>
                <c:pt idx="1486">
                  <c:v>0.00729930248161148</c:v>
                </c:pt>
                <c:pt idx="1487">
                  <c:v>0.00730463437888718</c:v>
                </c:pt>
                <c:pt idx="1488">
                  <c:v>0.00736199644106916</c:v>
                </c:pt>
                <c:pt idx="1489">
                  <c:v>0.00741659765504954</c:v>
                </c:pt>
                <c:pt idx="1490">
                  <c:v>0.00744882401299041</c:v>
                </c:pt>
                <c:pt idx="1491">
                  <c:v>0.0074720148387013</c:v>
                </c:pt>
                <c:pt idx="1492">
                  <c:v>0.00754720563538314</c:v>
                </c:pt>
                <c:pt idx="1493">
                  <c:v>0.0075662403833161</c:v>
                </c:pt>
                <c:pt idx="1494">
                  <c:v>0.00758537138925641</c:v>
                </c:pt>
                <c:pt idx="1495">
                  <c:v>0.0076239251106589</c:v>
                </c:pt>
                <c:pt idx="1496">
                  <c:v>0.00764334931256805</c:v>
                </c:pt>
                <c:pt idx="1497">
                  <c:v>0.00774197415361577</c:v>
                </c:pt>
                <c:pt idx="1498">
                  <c:v>0.00774597211465533</c:v>
                </c:pt>
                <c:pt idx="1499">
                  <c:v>0.00775627157135883</c:v>
                </c:pt>
                <c:pt idx="1500">
                  <c:v>0.00776200533548899</c:v>
                </c:pt>
                <c:pt idx="1501">
                  <c:v>0.00779731046003196</c:v>
                </c:pt>
                <c:pt idx="1502">
                  <c:v>0.00792083349144379</c:v>
                </c:pt>
                <c:pt idx="1503">
                  <c:v>0.00793654959573598</c:v>
                </c:pt>
                <c:pt idx="1504">
                  <c:v>0.00796816964917646</c:v>
                </c:pt>
                <c:pt idx="1505">
                  <c:v>0.0079681696491769</c:v>
                </c:pt>
                <c:pt idx="1506">
                  <c:v>0.00800004266707699</c:v>
                </c:pt>
                <c:pt idx="1507">
                  <c:v>0.00800461678261355</c:v>
                </c:pt>
                <c:pt idx="1508">
                  <c:v>0.00801072374607914</c:v>
                </c:pt>
                <c:pt idx="1509">
                  <c:v>0.008032171697264</c:v>
                </c:pt>
                <c:pt idx="1510">
                  <c:v>0.00805373480709681</c:v>
                </c:pt>
                <c:pt idx="1511">
                  <c:v>0.00805373480709681</c:v>
                </c:pt>
                <c:pt idx="1512">
                  <c:v>0.00808411839995848</c:v>
                </c:pt>
                <c:pt idx="1513">
                  <c:v>0.00811363477416993</c:v>
                </c:pt>
                <c:pt idx="1514">
                  <c:v>0.00813012608325003</c:v>
                </c:pt>
                <c:pt idx="1515">
                  <c:v>0.00813012608325003</c:v>
                </c:pt>
                <c:pt idx="1516">
                  <c:v>0.00813485020627613</c:v>
                </c:pt>
                <c:pt idx="1517">
                  <c:v>0.00813674139306153</c:v>
                </c:pt>
                <c:pt idx="1518">
                  <c:v>0.0081633106391612</c:v>
                </c:pt>
                <c:pt idx="1519">
                  <c:v>0.00817284175587441</c:v>
                </c:pt>
                <c:pt idx="1520">
                  <c:v>0.00821359853738857</c:v>
                </c:pt>
                <c:pt idx="1521">
                  <c:v>0.00821359853738857</c:v>
                </c:pt>
                <c:pt idx="1522">
                  <c:v>0.00825314175672043</c:v>
                </c:pt>
                <c:pt idx="1523">
                  <c:v>0.00827134575067667</c:v>
                </c:pt>
                <c:pt idx="1524">
                  <c:v>0.00828162083172224</c:v>
                </c:pt>
                <c:pt idx="1525">
                  <c:v>0.00828897581895527</c:v>
                </c:pt>
                <c:pt idx="1526">
                  <c:v>0.00828897581895527</c:v>
                </c:pt>
                <c:pt idx="1527">
                  <c:v>0.00832644277655348</c:v>
                </c:pt>
                <c:pt idx="1528">
                  <c:v>0.00835426746985757</c:v>
                </c:pt>
                <c:pt idx="1529">
                  <c:v>0.00838579337627365</c:v>
                </c:pt>
                <c:pt idx="1530">
                  <c:v>0.00839165763624816</c:v>
                </c:pt>
                <c:pt idx="1531">
                  <c:v>0.00847462699097212</c:v>
                </c:pt>
                <c:pt idx="1532">
                  <c:v>0.00856536285892284</c:v>
                </c:pt>
                <c:pt idx="1533">
                  <c:v>0.00858374369139181</c:v>
                </c:pt>
                <c:pt idx="1534">
                  <c:v>0.00865806274311476</c:v>
                </c:pt>
                <c:pt idx="1535">
                  <c:v>0.00871465210244349</c:v>
                </c:pt>
                <c:pt idx="1536">
                  <c:v>0.0087848295557329</c:v>
                </c:pt>
                <c:pt idx="1537">
                  <c:v>0.00881062968215485</c:v>
                </c:pt>
                <c:pt idx="1538">
                  <c:v>0.00883658180049762</c:v>
                </c:pt>
                <c:pt idx="1539">
                  <c:v>0.00883658180049762</c:v>
                </c:pt>
                <c:pt idx="1540">
                  <c:v>0.00886923774077975</c:v>
                </c:pt>
                <c:pt idx="1541">
                  <c:v>0.0089206657583798</c:v>
                </c:pt>
                <c:pt idx="1542">
                  <c:v>0.00894860557601396</c:v>
                </c:pt>
                <c:pt idx="1543">
                  <c:v>0.00896866998276025</c:v>
                </c:pt>
                <c:pt idx="1544">
                  <c:v>0.00896866998276025</c:v>
                </c:pt>
                <c:pt idx="1545">
                  <c:v>0.00896866998276025</c:v>
                </c:pt>
                <c:pt idx="1546">
                  <c:v>0.00896866998276114</c:v>
                </c:pt>
                <c:pt idx="1547">
                  <c:v>0.00898478640781519</c:v>
                </c:pt>
                <c:pt idx="1548">
                  <c:v>0.00900906994236594</c:v>
                </c:pt>
                <c:pt idx="1549">
                  <c:v>0.00904983551991778</c:v>
                </c:pt>
                <c:pt idx="1550">
                  <c:v>0.00906624523775346</c:v>
                </c:pt>
                <c:pt idx="1551">
                  <c:v>0.00907035696996461</c:v>
                </c:pt>
                <c:pt idx="1552">
                  <c:v>0.00914292083267432</c:v>
                </c:pt>
                <c:pt idx="1553">
                  <c:v>0.00914919465358732</c:v>
                </c:pt>
                <c:pt idx="1554">
                  <c:v>0.00916596701407979</c:v>
                </c:pt>
                <c:pt idx="1555">
                  <c:v>0.00925075977215162</c:v>
                </c:pt>
                <c:pt idx="1556">
                  <c:v>0.0092679069307815</c:v>
                </c:pt>
                <c:pt idx="1557">
                  <c:v>0.00930239266231325</c:v>
                </c:pt>
                <c:pt idx="1558">
                  <c:v>0.00930239266231325</c:v>
                </c:pt>
                <c:pt idx="1559">
                  <c:v>0.00932407687512304</c:v>
                </c:pt>
                <c:pt idx="1560">
                  <c:v>0.00933713599593933</c:v>
                </c:pt>
                <c:pt idx="1561">
                  <c:v>0.00934586241823743</c:v>
                </c:pt>
                <c:pt idx="1562">
                  <c:v>0.00935460516721998</c:v>
                </c:pt>
                <c:pt idx="1563">
                  <c:v>0.00938974034983886</c:v>
                </c:pt>
                <c:pt idx="1564">
                  <c:v>0.00944294080028207</c:v>
                </c:pt>
                <c:pt idx="1565">
                  <c:v>0.0094563352420356</c:v>
                </c:pt>
                <c:pt idx="1566">
                  <c:v>0.00950878796902721</c:v>
                </c:pt>
                <c:pt idx="1567">
                  <c:v>0.00952388151125527</c:v>
                </c:pt>
                <c:pt idx="1568">
                  <c:v>0.00960622180543957</c:v>
                </c:pt>
                <c:pt idx="1569">
                  <c:v>0.00961545869944214</c:v>
                </c:pt>
                <c:pt idx="1570">
                  <c:v>0.00966191091173663</c:v>
                </c:pt>
                <c:pt idx="1571">
                  <c:v>0.00966191091173707</c:v>
                </c:pt>
                <c:pt idx="1572">
                  <c:v>0.00967526552341846</c:v>
                </c:pt>
                <c:pt idx="1573">
                  <c:v>0.00967749488206549</c:v>
                </c:pt>
                <c:pt idx="1574">
                  <c:v>0.00968530573446369</c:v>
                </c:pt>
                <c:pt idx="1575">
                  <c:v>0.00969312920565901</c:v>
                </c:pt>
                <c:pt idx="1576">
                  <c:v>0.00969312920565946</c:v>
                </c:pt>
                <c:pt idx="1577">
                  <c:v>0.00971824946892141</c:v>
                </c:pt>
                <c:pt idx="1578">
                  <c:v>0.00975617494536474</c:v>
                </c:pt>
                <c:pt idx="1579">
                  <c:v>0.00975617494536474</c:v>
                </c:pt>
                <c:pt idx="1580">
                  <c:v>0.0097943975922874</c:v>
                </c:pt>
                <c:pt idx="1581">
                  <c:v>0.00985229644301144</c:v>
                </c:pt>
                <c:pt idx="1582">
                  <c:v>0.00987174847915417</c:v>
                </c:pt>
                <c:pt idx="1583">
                  <c:v>0.0099256397999703</c:v>
                </c:pt>
                <c:pt idx="1584">
                  <c:v>0.0099338565242908</c:v>
                </c:pt>
                <c:pt idx="1585">
                  <c:v>0.00995033085316832</c:v>
                </c:pt>
                <c:pt idx="1586">
                  <c:v>0.00997514505681973</c:v>
                </c:pt>
                <c:pt idx="1587">
                  <c:v>0.00998344398418283</c:v>
                </c:pt>
                <c:pt idx="1588">
                  <c:v>0.00999009307508647</c:v>
                </c:pt>
                <c:pt idx="1589">
                  <c:v>0.0100503358535011</c:v>
                </c:pt>
                <c:pt idx="1590">
                  <c:v>0.0100841190666263</c:v>
                </c:pt>
                <c:pt idx="1591">
                  <c:v>0.0100909029819629</c:v>
                </c:pt>
                <c:pt idx="1592">
                  <c:v>0.0101317989304071</c:v>
                </c:pt>
                <c:pt idx="1593">
                  <c:v>0.0102041701742417</c:v>
                </c:pt>
                <c:pt idx="1594">
                  <c:v>0.010256500167189</c:v>
                </c:pt>
                <c:pt idx="1595">
                  <c:v>0.0102715503218298</c:v>
                </c:pt>
                <c:pt idx="1596">
                  <c:v>0.0102775827582402</c:v>
                </c:pt>
                <c:pt idx="1597">
                  <c:v>0.0103200090319895</c:v>
                </c:pt>
                <c:pt idx="1598">
                  <c:v>0.0103627870355463</c:v>
                </c:pt>
                <c:pt idx="1599">
                  <c:v>0.0103627870355467</c:v>
                </c:pt>
                <c:pt idx="1600">
                  <c:v>0.0103843093057168</c:v>
                </c:pt>
                <c:pt idx="1601">
                  <c:v>0.0104167608582553</c:v>
                </c:pt>
                <c:pt idx="1602">
                  <c:v>0.0104167608582553</c:v>
                </c:pt>
                <c:pt idx="1603">
                  <c:v>0.0104348772925795</c:v>
                </c:pt>
                <c:pt idx="1604">
                  <c:v>0.0104712998672953</c:v>
                </c:pt>
                <c:pt idx="1605">
                  <c:v>0.0104712998672953</c:v>
                </c:pt>
                <c:pt idx="1606">
                  <c:v>0.0104712998672953</c:v>
                </c:pt>
                <c:pt idx="1607">
                  <c:v>0.0104712998672953</c:v>
                </c:pt>
                <c:pt idx="1608">
                  <c:v>0.0104712998672953</c:v>
                </c:pt>
                <c:pt idx="1609">
                  <c:v>0.0104712998672953</c:v>
                </c:pt>
                <c:pt idx="1610">
                  <c:v>0.0104712998672953</c:v>
                </c:pt>
                <c:pt idx="1611">
                  <c:v>0.0104932757158385</c:v>
                </c:pt>
                <c:pt idx="1612">
                  <c:v>0.0104932757158389</c:v>
                </c:pt>
                <c:pt idx="1613">
                  <c:v>0.0105264129869873</c:v>
                </c:pt>
                <c:pt idx="1614">
                  <c:v>0.0105597602150023</c:v>
                </c:pt>
                <c:pt idx="1615">
                  <c:v>0.0105597602150023</c:v>
                </c:pt>
                <c:pt idx="1616">
                  <c:v>0.0105945664313962</c:v>
                </c:pt>
                <c:pt idx="1617">
                  <c:v>0.0106070528957218</c:v>
                </c:pt>
                <c:pt idx="1618">
                  <c:v>0.0106446895114143</c:v>
                </c:pt>
                <c:pt idx="1619">
                  <c:v>0.0106762579913422</c:v>
                </c:pt>
                <c:pt idx="1620">
                  <c:v>0.010695289116748</c:v>
                </c:pt>
                <c:pt idx="1621">
                  <c:v>0.010764366587158</c:v>
                </c:pt>
                <c:pt idx="1622">
                  <c:v>0.0107643665871584</c:v>
                </c:pt>
                <c:pt idx="1623">
                  <c:v>0.0107875911289974</c:v>
                </c:pt>
                <c:pt idx="1624">
                  <c:v>0.0108276386520636</c:v>
                </c:pt>
                <c:pt idx="1625">
                  <c:v>0.0108304307743694</c:v>
                </c:pt>
                <c:pt idx="1626">
                  <c:v>0.0108893997992681</c:v>
                </c:pt>
                <c:pt idx="1627">
                  <c:v>0.0109290705321903</c:v>
                </c:pt>
                <c:pt idx="1628">
                  <c:v>0.0110042375910138</c:v>
                </c:pt>
                <c:pt idx="1629">
                  <c:v>0.0110295235754991</c:v>
                </c:pt>
                <c:pt idx="1630">
                  <c:v>0.0110804457765723</c:v>
                </c:pt>
                <c:pt idx="1631">
                  <c:v>0.0110906866941587</c:v>
                </c:pt>
                <c:pt idx="1632">
                  <c:v>0.0110906866941587</c:v>
                </c:pt>
                <c:pt idx="1633">
                  <c:v>0.0111180885839772</c:v>
                </c:pt>
                <c:pt idx="1634">
                  <c:v>0.0111421765532418</c:v>
                </c:pt>
                <c:pt idx="1635">
                  <c:v>0.0111483874826144</c:v>
                </c:pt>
                <c:pt idx="1636">
                  <c:v>0.0111733005981254</c:v>
                </c:pt>
                <c:pt idx="1637">
                  <c:v>0.0112868015346299</c:v>
                </c:pt>
                <c:pt idx="1638">
                  <c:v>0.0114026320978113</c:v>
                </c:pt>
                <c:pt idx="1639">
                  <c:v>0.0114943794257343</c:v>
                </c:pt>
                <c:pt idx="1640">
                  <c:v>0.0115275051710673</c:v>
                </c:pt>
                <c:pt idx="1641">
                  <c:v>0.0115608224010759</c:v>
                </c:pt>
                <c:pt idx="1642">
                  <c:v>0.0115608224010759</c:v>
                </c:pt>
                <c:pt idx="1643">
                  <c:v>0.0115608224010764</c:v>
                </c:pt>
                <c:pt idx="1644">
                  <c:v>0.0115608224010764</c:v>
                </c:pt>
                <c:pt idx="1645">
                  <c:v>0.011583141089631</c:v>
                </c:pt>
                <c:pt idx="1646">
                  <c:v>0.0115876151723877</c:v>
                </c:pt>
                <c:pt idx="1647">
                  <c:v>0.0115876151723877</c:v>
                </c:pt>
                <c:pt idx="1648">
                  <c:v>0.0116415750154859</c:v>
                </c:pt>
                <c:pt idx="1649">
                  <c:v>0.0116960397631911</c:v>
                </c:pt>
                <c:pt idx="1650">
                  <c:v>0.0117510165355186</c:v>
                </c:pt>
                <c:pt idx="1651">
                  <c:v>0.0117510165355186</c:v>
                </c:pt>
                <c:pt idx="1652">
                  <c:v>0.0117648415795864</c:v>
                </c:pt>
                <c:pt idx="1653">
                  <c:v>0.0117786991926128</c:v>
                </c:pt>
                <c:pt idx="1654">
                  <c:v>0.0117786991926128</c:v>
                </c:pt>
                <c:pt idx="1655">
                  <c:v>0.0118344576470029</c:v>
                </c:pt>
                <c:pt idx="1656">
                  <c:v>0.0118625353098203</c:v>
                </c:pt>
                <c:pt idx="1657">
                  <c:v>0.0118746094207127</c:v>
                </c:pt>
                <c:pt idx="1658">
                  <c:v>0.0118813278867522</c:v>
                </c:pt>
                <c:pt idx="1659">
                  <c:v>0.0119761910467155</c:v>
                </c:pt>
                <c:pt idx="1660">
                  <c:v>0.011976191046716</c:v>
                </c:pt>
                <c:pt idx="1661">
                  <c:v>0.0120338395637236</c:v>
                </c:pt>
                <c:pt idx="1662">
                  <c:v>0.0121213605323449</c:v>
                </c:pt>
                <c:pt idx="1663">
                  <c:v>0.0121423868257251</c:v>
                </c:pt>
                <c:pt idx="1664">
                  <c:v>0.0121458983021077</c:v>
                </c:pt>
                <c:pt idx="1665">
                  <c:v>0.0121508177825125</c:v>
                </c:pt>
                <c:pt idx="1666">
                  <c:v>0.0121634861931978</c:v>
                </c:pt>
                <c:pt idx="1667">
                  <c:v>0.0121804185568712</c:v>
                </c:pt>
                <c:pt idx="1668">
                  <c:v>0.0122450509601002</c:v>
                </c:pt>
                <c:pt idx="1669">
                  <c:v>0.0122700925918142</c:v>
                </c:pt>
                <c:pt idx="1670">
                  <c:v>0.0122700925918142</c:v>
                </c:pt>
                <c:pt idx="1671">
                  <c:v>0.0123458358222996</c:v>
                </c:pt>
                <c:pt idx="1672">
                  <c:v>0.0123840591997215</c:v>
                </c:pt>
                <c:pt idx="1673">
                  <c:v>0.012405396857488</c:v>
                </c:pt>
                <c:pt idx="1674">
                  <c:v>0.0124741742251757</c:v>
                </c:pt>
                <c:pt idx="1675">
                  <c:v>0.0125001627642316</c:v>
                </c:pt>
                <c:pt idx="1676">
                  <c:v>0.0125262598191802</c:v>
                </c:pt>
                <c:pt idx="1677">
                  <c:v>0.0125524660711198</c:v>
                </c:pt>
                <c:pt idx="1678">
                  <c:v>0.0125524660711198</c:v>
                </c:pt>
                <c:pt idx="1679">
                  <c:v>0.0126014268780033</c:v>
                </c:pt>
                <c:pt idx="1680">
                  <c:v>0.0126241532283964</c:v>
                </c:pt>
                <c:pt idx="1681">
                  <c:v>0.0126583968719234</c:v>
                </c:pt>
                <c:pt idx="1682">
                  <c:v>0.0126698527410518</c:v>
                </c:pt>
                <c:pt idx="1683">
                  <c:v>0.0126851595273161</c:v>
                </c:pt>
                <c:pt idx="1684">
                  <c:v>0.0126928267984185</c:v>
                </c:pt>
                <c:pt idx="1685">
                  <c:v>0.0127066512691147</c:v>
                </c:pt>
                <c:pt idx="1686">
                  <c:v>0.0127187724077746</c:v>
                </c:pt>
                <c:pt idx="1687">
                  <c:v>0.0127242896643738</c:v>
                </c:pt>
                <c:pt idx="1688">
                  <c:v>0.0127390257774294</c:v>
                </c:pt>
                <c:pt idx="1689">
                  <c:v>0.0127390257774298</c:v>
                </c:pt>
                <c:pt idx="1690">
                  <c:v>0.0127715656794876</c:v>
                </c:pt>
                <c:pt idx="1691">
                  <c:v>0.0127797266463991</c:v>
                </c:pt>
                <c:pt idx="1692">
                  <c:v>0.0127855622969717</c:v>
                </c:pt>
                <c:pt idx="1693">
                  <c:v>0.0127855622969717</c:v>
                </c:pt>
                <c:pt idx="1694">
                  <c:v>0.0127933514599095</c:v>
                </c:pt>
                <c:pt idx="1695">
                  <c:v>0.012804272245988</c:v>
                </c:pt>
                <c:pt idx="1696">
                  <c:v>0.0128206884290614</c:v>
                </c:pt>
                <c:pt idx="1697">
                  <c:v>0.0128281642541119</c:v>
                </c:pt>
                <c:pt idx="1698">
                  <c:v>0.0128701905205353</c:v>
                </c:pt>
                <c:pt idx="1699">
                  <c:v>0.012882625831014</c:v>
                </c:pt>
                <c:pt idx="1700">
                  <c:v>0.0128882861923523</c:v>
                </c:pt>
                <c:pt idx="1701">
                  <c:v>0.0129367910307194</c:v>
                </c:pt>
                <c:pt idx="1702">
                  <c:v>0.0129367910307194</c:v>
                </c:pt>
                <c:pt idx="1703">
                  <c:v>0.0129591446425055</c:v>
                </c:pt>
                <c:pt idx="1704">
                  <c:v>0.0129992545436397</c:v>
                </c:pt>
                <c:pt idx="1705">
                  <c:v>0.0130040844232062</c:v>
                </c:pt>
                <c:pt idx="1706">
                  <c:v>0.0130379943381298</c:v>
                </c:pt>
                <c:pt idx="1707">
                  <c:v>0.0130720815673526</c:v>
                </c:pt>
                <c:pt idx="1708">
                  <c:v>0.0130876347553679</c:v>
                </c:pt>
                <c:pt idx="1709">
                  <c:v>0.0131292914417926</c:v>
                </c:pt>
                <c:pt idx="1710">
                  <c:v>0.0131870042819537</c:v>
                </c:pt>
                <c:pt idx="1711">
                  <c:v>0.0132233331746892</c:v>
                </c:pt>
                <c:pt idx="1712">
                  <c:v>0.0132233331746896</c:v>
                </c:pt>
                <c:pt idx="1713">
                  <c:v>0.0132452267500205</c:v>
                </c:pt>
                <c:pt idx="1714">
                  <c:v>0.0132804076678945</c:v>
                </c:pt>
                <c:pt idx="1715">
                  <c:v>0.0133039656263629</c:v>
                </c:pt>
                <c:pt idx="1716">
                  <c:v>0.0133039656263629</c:v>
                </c:pt>
                <c:pt idx="1717">
                  <c:v>0.0133039656263629</c:v>
                </c:pt>
                <c:pt idx="1718">
                  <c:v>0.0133632278121674</c:v>
                </c:pt>
                <c:pt idx="1719">
                  <c:v>0.0133717369658894</c:v>
                </c:pt>
                <c:pt idx="1720">
                  <c:v>0.0134005355374822</c:v>
                </c:pt>
                <c:pt idx="1721">
                  <c:v>0.0135137191667232</c:v>
                </c:pt>
                <c:pt idx="1722">
                  <c:v>0.0135748690910686</c:v>
                </c:pt>
                <c:pt idx="1723">
                  <c:v>0.0136056520557788</c:v>
                </c:pt>
                <c:pt idx="1724">
                  <c:v>0.0136676387286636</c:v>
                </c:pt>
                <c:pt idx="1725">
                  <c:v>0.0136676387286636</c:v>
                </c:pt>
                <c:pt idx="1726">
                  <c:v>0.0136988443581618</c:v>
                </c:pt>
                <c:pt idx="1727">
                  <c:v>0.0137459209046353</c:v>
                </c:pt>
                <c:pt idx="1728">
                  <c:v>0.0137933221323356</c:v>
                </c:pt>
                <c:pt idx="1729">
                  <c:v>0.0138314791484619</c:v>
                </c:pt>
                <c:pt idx="1730">
                  <c:v>0.0138891121606672</c:v>
                </c:pt>
                <c:pt idx="1731">
                  <c:v>0.0139029051689912</c:v>
                </c:pt>
                <c:pt idx="1732">
                  <c:v>0.0139084300461318</c:v>
                </c:pt>
                <c:pt idx="1733">
                  <c:v>0.0139472274808505</c:v>
                </c:pt>
                <c:pt idx="1734">
                  <c:v>0.0139862419747399</c:v>
                </c:pt>
                <c:pt idx="1735">
                  <c:v>0.0140517534556501</c:v>
                </c:pt>
                <c:pt idx="1736">
                  <c:v>0.014084739881739</c:v>
                </c:pt>
                <c:pt idx="1737">
                  <c:v>0.0141095815163199</c:v>
                </c:pt>
                <c:pt idx="1738">
                  <c:v>0.014117881545785</c:v>
                </c:pt>
                <c:pt idx="1739">
                  <c:v>0.0141511795462432</c:v>
                </c:pt>
                <c:pt idx="1740">
                  <c:v>0.0141511795462432</c:v>
                </c:pt>
                <c:pt idx="1741">
                  <c:v>0.0142520227072014</c:v>
                </c:pt>
                <c:pt idx="1742">
                  <c:v>0.0142713941053332</c:v>
                </c:pt>
                <c:pt idx="1743">
                  <c:v>0.0143029851903309</c:v>
                </c:pt>
                <c:pt idx="1744">
                  <c:v>0.0143063956512379</c:v>
                </c:pt>
                <c:pt idx="1745">
                  <c:v>0.0143680632669203</c:v>
                </c:pt>
                <c:pt idx="1746">
                  <c:v>0.0143887374520997</c:v>
                </c:pt>
                <c:pt idx="1747">
                  <c:v>0.0144302648290289</c:v>
                </c:pt>
                <c:pt idx="1748">
                  <c:v>0.0144580831752301</c:v>
                </c:pt>
                <c:pt idx="1749">
                  <c:v>0.0144580831752301</c:v>
                </c:pt>
                <c:pt idx="1750">
                  <c:v>0.0144580831752301</c:v>
                </c:pt>
                <c:pt idx="1751">
                  <c:v>0.0145140428842541</c:v>
                </c:pt>
                <c:pt idx="1752">
                  <c:v>0.0145381584460274</c:v>
                </c:pt>
                <c:pt idx="1753">
                  <c:v>0.0145562977742078</c:v>
                </c:pt>
                <c:pt idx="1754">
                  <c:v>0.0146254892189788</c:v>
                </c:pt>
                <c:pt idx="1755">
                  <c:v>0.0146254892189792</c:v>
                </c:pt>
                <c:pt idx="1756">
                  <c:v>0.0146344075184377</c:v>
                </c:pt>
                <c:pt idx="1757">
                  <c:v>0.0146701897477937</c:v>
                </c:pt>
                <c:pt idx="1758">
                  <c:v>0.0146701897477937</c:v>
                </c:pt>
                <c:pt idx="1759">
                  <c:v>0.0147837961842368</c:v>
                </c:pt>
                <c:pt idx="1760">
                  <c:v>0.0148150857851408</c:v>
                </c:pt>
                <c:pt idx="1761">
                  <c:v>0.0148465081169942</c:v>
                </c:pt>
                <c:pt idx="1762">
                  <c:v>0.0148517581360261</c:v>
                </c:pt>
                <c:pt idx="1763">
                  <c:v>0.0148780640261794</c:v>
                </c:pt>
                <c:pt idx="1764">
                  <c:v>0.0148886124937508</c:v>
                </c:pt>
                <c:pt idx="1765">
                  <c:v>0.014903405502575</c:v>
                </c:pt>
                <c:pt idx="1766">
                  <c:v>0.014903405502575</c:v>
                </c:pt>
                <c:pt idx="1767">
                  <c:v>0.0149415799981991</c:v>
                </c:pt>
                <c:pt idx="1768">
                  <c:v>0.014947961435873</c:v>
                </c:pt>
                <c:pt idx="1769">
                  <c:v>0.0150056406178702</c:v>
                </c:pt>
                <c:pt idx="1770">
                  <c:v>0.0150056406178702</c:v>
                </c:pt>
                <c:pt idx="1771">
                  <c:v>0.0150702529209985</c:v>
                </c:pt>
                <c:pt idx="1772">
                  <c:v>0.0150756624054473</c:v>
                </c:pt>
                <c:pt idx="1773">
                  <c:v>0.0151136378100478</c:v>
                </c:pt>
                <c:pt idx="1774">
                  <c:v>0.0151518050206021</c:v>
                </c:pt>
                <c:pt idx="1775">
                  <c:v>0.015190165493975</c:v>
                </c:pt>
                <c:pt idx="1776">
                  <c:v>0.0151901654939755</c:v>
                </c:pt>
                <c:pt idx="1777">
                  <c:v>0.0152342445718481</c:v>
                </c:pt>
                <c:pt idx="1778">
                  <c:v>0.0152342445718481</c:v>
                </c:pt>
                <c:pt idx="1779">
                  <c:v>0.015249562378032</c:v>
                </c:pt>
                <c:pt idx="1780">
                  <c:v>0.015296665375474</c:v>
                </c:pt>
                <c:pt idx="1781">
                  <c:v>0.0154145634011869</c:v>
                </c:pt>
                <c:pt idx="1782">
                  <c:v>0.0154244703256321</c:v>
                </c:pt>
                <c:pt idx="1783">
                  <c:v>0.0154244703256321</c:v>
                </c:pt>
                <c:pt idx="1784">
                  <c:v>0.0155785055876883</c:v>
                </c:pt>
                <c:pt idx="1785">
                  <c:v>0.0156427770704539</c:v>
                </c:pt>
                <c:pt idx="1786">
                  <c:v>0.0156989095431039</c:v>
                </c:pt>
                <c:pt idx="1787">
                  <c:v>0.0157130056645562</c:v>
                </c:pt>
                <c:pt idx="1788">
                  <c:v>0.0157130056645562</c:v>
                </c:pt>
                <c:pt idx="1789">
                  <c:v>0.0157483569681389</c:v>
                </c:pt>
                <c:pt idx="1790">
                  <c:v>0.0157483569681394</c:v>
                </c:pt>
                <c:pt idx="1791">
                  <c:v>0.0157838677012618</c:v>
                </c:pt>
                <c:pt idx="1792">
                  <c:v>0.0158985860677987</c:v>
                </c:pt>
                <c:pt idx="1793">
                  <c:v>0.0159577854386108</c:v>
                </c:pt>
                <c:pt idx="1794">
                  <c:v>0.0159577854386108</c:v>
                </c:pt>
                <c:pt idx="1795">
                  <c:v>0.0159638509890145</c:v>
                </c:pt>
                <c:pt idx="1796">
                  <c:v>0.0159719455660525</c:v>
                </c:pt>
                <c:pt idx="1797">
                  <c:v>0.0161149413924067</c:v>
                </c:pt>
                <c:pt idx="1798">
                  <c:v>0.0161293819298836</c:v>
                </c:pt>
                <c:pt idx="1799">
                  <c:v>0.016129381929884</c:v>
                </c:pt>
                <c:pt idx="1800">
                  <c:v>0.0161946859199804</c:v>
                </c:pt>
                <c:pt idx="1801">
                  <c:v>0.0163364193196935</c:v>
                </c:pt>
                <c:pt idx="1802">
                  <c:v>0.0163364193196935</c:v>
                </c:pt>
                <c:pt idx="1803">
                  <c:v>0.01634228702064</c:v>
                </c:pt>
                <c:pt idx="1804">
                  <c:v>0.0163602831052065</c:v>
                </c:pt>
                <c:pt idx="1805">
                  <c:v>0.01637889208404</c:v>
                </c:pt>
                <c:pt idx="1806">
                  <c:v>0.0164130296413298</c:v>
                </c:pt>
                <c:pt idx="1807">
                  <c:v>0.016420730212328</c:v>
                </c:pt>
                <c:pt idx="1808">
                  <c:v>0.0164274741419477</c:v>
                </c:pt>
                <c:pt idx="1809">
                  <c:v>0.0164387263431598</c:v>
                </c:pt>
                <c:pt idx="1810">
                  <c:v>0.0164838897216892</c:v>
                </c:pt>
                <c:pt idx="1811">
                  <c:v>0.0165293019512109</c:v>
                </c:pt>
                <c:pt idx="1812">
                  <c:v>0.0166208812360402</c:v>
                </c:pt>
                <c:pt idx="1813">
                  <c:v>0.0166670524852117</c:v>
                </c:pt>
                <c:pt idx="1814">
                  <c:v>0.0166869187850147</c:v>
                </c:pt>
                <c:pt idx="1815">
                  <c:v>0.0167134809737406</c:v>
                </c:pt>
                <c:pt idx="1816">
                  <c:v>0.0168071183163812</c:v>
                </c:pt>
                <c:pt idx="1817">
                  <c:v>0.0168259718339767</c:v>
                </c:pt>
                <c:pt idx="1818">
                  <c:v>0.0168425033944981</c:v>
                </c:pt>
                <c:pt idx="1819">
                  <c:v>0.0169018108026031</c:v>
                </c:pt>
                <c:pt idx="1820">
                  <c:v>0.0169018108026036</c:v>
                </c:pt>
                <c:pt idx="1821">
                  <c:v>0.0169495583137733</c:v>
                </c:pt>
                <c:pt idx="1822">
                  <c:v>0.0170944333593002</c:v>
                </c:pt>
                <c:pt idx="1823">
                  <c:v>0.0171310399301836</c:v>
                </c:pt>
                <c:pt idx="1824">
                  <c:v>0.0171310399301836</c:v>
                </c:pt>
                <c:pt idx="1825">
                  <c:v>0.0171745048899101</c:v>
                </c:pt>
                <c:pt idx="1826">
                  <c:v>0.0172121288811216</c:v>
                </c:pt>
                <c:pt idx="1827">
                  <c:v>0.0173114536712804</c:v>
                </c:pt>
                <c:pt idx="1828">
                  <c:v>0.0173540146931517</c:v>
                </c:pt>
                <c:pt idx="1829">
                  <c:v>0.0173917427118697</c:v>
                </c:pt>
                <c:pt idx="1830">
                  <c:v>0.0174931574475172</c:v>
                </c:pt>
                <c:pt idx="1831">
                  <c:v>0.0175443096509094</c:v>
                </c:pt>
                <c:pt idx="1832">
                  <c:v>0.0175663237178996</c:v>
                </c:pt>
                <c:pt idx="1833">
                  <c:v>0.0175828705578667</c:v>
                </c:pt>
                <c:pt idx="1834">
                  <c:v>0.017610518008635</c:v>
                </c:pt>
                <c:pt idx="1835">
                  <c:v>0.0176371414861061</c:v>
                </c:pt>
                <c:pt idx="1836">
                  <c:v>0.0176549352387205</c:v>
                </c:pt>
                <c:pt idx="1837">
                  <c:v>0.0176648361798053</c:v>
                </c:pt>
                <c:pt idx="1838">
                  <c:v>0.0176800185361721</c:v>
                </c:pt>
                <c:pt idx="1839">
                  <c:v>0.0176995770994006</c:v>
                </c:pt>
                <c:pt idx="1840">
                  <c:v>0.0177782460212841</c:v>
                </c:pt>
                <c:pt idx="1841">
                  <c:v>0.0178178433167941</c:v>
                </c:pt>
                <c:pt idx="1842">
                  <c:v>0.0178348676360343</c:v>
                </c:pt>
                <c:pt idx="1843">
                  <c:v>0.0179262162681524</c:v>
                </c:pt>
                <c:pt idx="1844">
                  <c:v>0.018018505502678</c:v>
                </c:pt>
                <c:pt idx="1845">
                  <c:v>0.0180185055026785</c:v>
                </c:pt>
                <c:pt idx="1846">
                  <c:v>0.0180650073976389</c:v>
                </c:pt>
                <c:pt idx="1847">
                  <c:v>0.0182237389564515</c:v>
                </c:pt>
                <c:pt idx="1848">
                  <c:v>0.0183491386681967</c:v>
                </c:pt>
                <c:pt idx="1849">
                  <c:v>0.0184105618431794</c:v>
                </c:pt>
                <c:pt idx="1850">
                  <c:v>0.0184507079131162</c:v>
                </c:pt>
                <c:pt idx="1851">
                  <c:v>0.0184762761675734</c:v>
                </c:pt>
                <c:pt idx="1852">
                  <c:v>0.0186051878310343</c:v>
                </c:pt>
                <c:pt idx="1853">
                  <c:v>0.0186288198334932</c:v>
                </c:pt>
                <c:pt idx="1854">
                  <c:v>0.0186921330121526</c:v>
                </c:pt>
                <c:pt idx="1855">
                  <c:v>0.0187701026819909</c:v>
                </c:pt>
                <c:pt idx="1856">
                  <c:v>0.0187879138656335</c:v>
                </c:pt>
                <c:pt idx="1857">
                  <c:v>0.0188430878014798</c:v>
                </c:pt>
                <c:pt idx="1858">
                  <c:v>0.0188487255586671</c:v>
                </c:pt>
                <c:pt idx="1859">
                  <c:v>0.0188684843043827</c:v>
                </c:pt>
                <c:pt idx="1860">
                  <c:v>0.0189130933064869</c:v>
                </c:pt>
                <c:pt idx="1861">
                  <c:v>0.0189579137446141</c:v>
                </c:pt>
                <c:pt idx="1862">
                  <c:v>0.0190079640451768</c:v>
                </c:pt>
                <c:pt idx="1863">
                  <c:v>0.0190885965625229</c:v>
                </c:pt>
                <c:pt idx="1864">
                  <c:v>0.0190885965625229</c:v>
                </c:pt>
                <c:pt idx="1865">
                  <c:v>0.019152432214756</c:v>
                </c:pt>
                <c:pt idx="1866">
                  <c:v>0.0191852407213484</c:v>
                </c:pt>
                <c:pt idx="1867">
                  <c:v>0.0193804515496625</c:v>
                </c:pt>
                <c:pt idx="1868">
                  <c:v>0.0194600735547121</c:v>
                </c:pt>
                <c:pt idx="1869">
                  <c:v>0.0195910094771703</c:v>
                </c:pt>
                <c:pt idx="1870">
                  <c:v>0.0196298560448858</c:v>
                </c:pt>
                <c:pt idx="1871">
                  <c:v>0.0196298560448862</c:v>
                </c:pt>
                <c:pt idx="1872">
                  <c:v>0.0196727655987052</c:v>
                </c:pt>
                <c:pt idx="1873">
                  <c:v>0.0197670407407768</c:v>
                </c:pt>
                <c:pt idx="1874">
                  <c:v>0.0199011543172949</c:v>
                </c:pt>
                <c:pt idx="1875">
                  <c:v>0.0199240307199053</c:v>
                </c:pt>
                <c:pt idx="1876">
                  <c:v>0.0199507864193489</c:v>
                </c:pt>
                <c:pt idx="1877">
                  <c:v>0.0200675630508091</c:v>
                </c:pt>
                <c:pt idx="1878">
                  <c:v>0.0200675630508091</c:v>
                </c:pt>
                <c:pt idx="1879">
                  <c:v>0.0201011793210872</c:v>
                </c:pt>
                <c:pt idx="1880">
                  <c:v>0.0202481608299472</c:v>
                </c:pt>
                <c:pt idx="1881">
                  <c:v>0.0202538569044974</c:v>
                </c:pt>
                <c:pt idx="1882">
                  <c:v>0.020356937068744</c:v>
                </c:pt>
                <c:pt idx="1883">
                  <c:v>0.0204211300634762</c:v>
                </c:pt>
                <c:pt idx="1884">
                  <c:v>0.0206192872027358</c:v>
                </c:pt>
                <c:pt idx="1885">
                  <c:v>0.0206429348527517</c:v>
                </c:pt>
                <c:pt idx="1886">
                  <c:v>0.020658011620422</c:v>
                </c:pt>
                <c:pt idx="1887">
                  <c:v>0.0206725708047197</c:v>
                </c:pt>
                <c:pt idx="1888">
                  <c:v>0.0207198149736167</c:v>
                </c:pt>
                <c:pt idx="1889">
                  <c:v>0.0207414843068161</c:v>
                </c:pt>
                <c:pt idx="1890">
                  <c:v>0.0207619914484289</c:v>
                </c:pt>
                <c:pt idx="1891">
                  <c:v>0.0208099995137934</c:v>
                </c:pt>
                <c:pt idx="1892">
                  <c:v>0.0208775850215552</c:v>
                </c:pt>
                <c:pt idx="1893">
                  <c:v>0.0210937830597997</c:v>
                </c:pt>
                <c:pt idx="1894">
                  <c:v>0.0211027760677363</c:v>
                </c:pt>
                <c:pt idx="1895">
                  <c:v>0.0211275464258751</c:v>
                </c:pt>
                <c:pt idx="1896">
                  <c:v>0.0211343120739738</c:v>
                </c:pt>
                <c:pt idx="1897">
                  <c:v>0.0211648111920435</c:v>
                </c:pt>
                <c:pt idx="1898">
                  <c:v>0.0212209554828853</c:v>
                </c:pt>
                <c:pt idx="1899">
                  <c:v>0.0214732177067347</c:v>
                </c:pt>
                <c:pt idx="1900">
                  <c:v>0.0216458667746924</c:v>
                </c:pt>
                <c:pt idx="1901">
                  <c:v>0.0216458667746924</c:v>
                </c:pt>
                <c:pt idx="1902">
                  <c:v>0.021713760223784</c:v>
                </c:pt>
                <c:pt idx="1903">
                  <c:v>0.0217946598274201</c:v>
                </c:pt>
                <c:pt idx="1904">
                  <c:v>0.0218190473946396</c:v>
                </c:pt>
                <c:pt idx="1905">
                  <c:v>0.0218587938124988</c:v>
                </c:pt>
                <c:pt idx="1906">
                  <c:v>0.0219186857076461</c:v>
                </c:pt>
                <c:pt idx="1907">
                  <c:v>0.0219418085384366</c:v>
                </c:pt>
                <c:pt idx="1908">
                  <c:v>0.0219789067187755</c:v>
                </c:pt>
                <c:pt idx="1909">
                  <c:v>0.0221003470006655</c:v>
                </c:pt>
                <c:pt idx="1910">
                  <c:v>0.022152804641133</c:v>
                </c:pt>
                <c:pt idx="1911">
                  <c:v>0.0222007099801922</c:v>
                </c:pt>
                <c:pt idx="1912">
                  <c:v>0.0222231367847101</c:v>
                </c:pt>
                <c:pt idx="1913">
                  <c:v>0.0222231367847101</c:v>
                </c:pt>
                <c:pt idx="1914">
                  <c:v>0.0222726356091232</c:v>
                </c:pt>
                <c:pt idx="1915">
                  <c:v>0.022318522955695</c:v>
                </c:pt>
                <c:pt idx="1916">
                  <c:v>0.0224168789145423</c:v>
                </c:pt>
                <c:pt idx="1917">
                  <c:v>0.0224270357874445</c:v>
                </c:pt>
                <c:pt idx="1918">
                  <c:v>0.0224728558520586</c:v>
                </c:pt>
                <c:pt idx="1919">
                  <c:v>0.0226767086710296</c:v>
                </c:pt>
                <c:pt idx="1920">
                  <c:v>0.0227282510775559</c:v>
                </c:pt>
                <c:pt idx="1921">
                  <c:v>0.0227569871226159</c:v>
                </c:pt>
                <c:pt idx="1922">
                  <c:v>0.0228581380760504</c:v>
                </c:pt>
                <c:pt idx="1923">
                  <c:v>0.022868190903659</c:v>
                </c:pt>
                <c:pt idx="1924">
                  <c:v>0.023048395436291</c:v>
                </c:pt>
                <c:pt idx="1925">
                  <c:v>0.0230557762999259</c:v>
                </c:pt>
                <c:pt idx="1926">
                  <c:v>0.0230557762999259</c:v>
                </c:pt>
                <c:pt idx="1927">
                  <c:v>0.0231533049747172</c:v>
                </c:pt>
                <c:pt idx="1928">
                  <c:v>0.0231894449189105</c:v>
                </c:pt>
                <c:pt idx="1929">
                  <c:v>0.0233473639969914</c:v>
                </c:pt>
                <c:pt idx="1930">
                  <c:v>0.0234034083841612</c:v>
                </c:pt>
                <c:pt idx="1931">
                  <c:v>0.0234080908980148</c:v>
                </c:pt>
                <c:pt idx="1932">
                  <c:v>0.0235304974101944</c:v>
                </c:pt>
                <c:pt idx="1933">
                  <c:v>0.0235767305639967</c:v>
                </c:pt>
                <c:pt idx="1934">
                  <c:v>0.0235859990058795</c:v>
                </c:pt>
                <c:pt idx="1935">
                  <c:v>0.0235921820168197</c:v>
                </c:pt>
                <c:pt idx="1936">
                  <c:v>0.0236347781339967</c:v>
                </c:pt>
                <c:pt idx="1937">
                  <c:v>0.0236897711224051</c:v>
                </c:pt>
                <c:pt idx="1938">
                  <c:v>0.0236977914298233</c:v>
                </c:pt>
                <c:pt idx="1939">
                  <c:v>0.0238943201994362</c:v>
                </c:pt>
                <c:pt idx="1940">
                  <c:v>0.0239201837176521</c:v>
                </c:pt>
                <c:pt idx="1941">
                  <c:v>0.02409755157906</c:v>
                </c:pt>
                <c:pt idx="1942">
                  <c:v>0.02409755157906</c:v>
                </c:pt>
                <c:pt idx="1943">
                  <c:v>0.0242036017408864</c:v>
                </c:pt>
                <c:pt idx="1944">
                  <c:v>0.0242926925690448</c:v>
                </c:pt>
                <c:pt idx="1945">
                  <c:v>0.0243321006595307</c:v>
                </c:pt>
                <c:pt idx="1946">
                  <c:v>0.0244056273681408</c:v>
                </c:pt>
                <c:pt idx="1947">
                  <c:v>0.024411301679681</c:v>
                </c:pt>
                <c:pt idx="1948">
                  <c:v>0.0244728565187256</c:v>
                </c:pt>
                <c:pt idx="1949">
                  <c:v>0.0245526970058787</c:v>
                </c:pt>
                <c:pt idx="1950">
                  <c:v>0.0246250473053893</c:v>
                </c:pt>
                <c:pt idx="1951">
                  <c:v>0.0246926125903721</c:v>
                </c:pt>
                <c:pt idx="1952">
                  <c:v>0.0248151691197238</c:v>
                </c:pt>
                <c:pt idx="1953">
                  <c:v>0.024929383042525</c:v>
                </c:pt>
                <c:pt idx="1954">
                  <c:v>0.02531780798429</c:v>
                </c:pt>
                <c:pt idx="1955">
                  <c:v>0.02531780798429</c:v>
                </c:pt>
                <c:pt idx="1956">
                  <c:v>0.0254297837976312</c:v>
                </c:pt>
                <c:pt idx="1957">
                  <c:v>0.0255530744246175</c:v>
                </c:pt>
                <c:pt idx="1958">
                  <c:v>0.0255877499484072</c:v>
                </c:pt>
                <c:pt idx="1959">
                  <c:v>0.0257695131790516</c:v>
                </c:pt>
                <c:pt idx="1960">
                  <c:v>0.0259142887654704</c:v>
                </c:pt>
                <c:pt idx="1961">
                  <c:v>0.0259754864032606</c:v>
                </c:pt>
                <c:pt idx="1962">
                  <c:v>0.0260884360842981</c:v>
                </c:pt>
                <c:pt idx="1963">
                  <c:v>0.0260987529673611</c:v>
                </c:pt>
                <c:pt idx="1964">
                  <c:v>0.0261111440036856</c:v>
                </c:pt>
                <c:pt idx="1965">
                  <c:v>0.0261297526362307</c:v>
                </c:pt>
                <c:pt idx="1966">
                  <c:v>0.0261452801043225</c:v>
                </c:pt>
                <c:pt idx="1967">
                  <c:v>0.0262023723940241</c:v>
                </c:pt>
                <c:pt idx="1968">
                  <c:v>0.0262679268206103</c:v>
                </c:pt>
                <c:pt idx="1969">
                  <c:v>0.0263173083173736</c:v>
                </c:pt>
                <c:pt idx="1970">
                  <c:v>0.0263867551731951</c:v>
                </c:pt>
                <c:pt idx="1971">
                  <c:v>0.0264332570681556</c:v>
                </c:pt>
                <c:pt idx="1972">
                  <c:v>0.0264511860871695</c:v>
                </c:pt>
                <c:pt idx="1973">
                  <c:v>0.0264756739840277</c:v>
                </c:pt>
                <c:pt idx="1974">
                  <c:v>0.0264756739840277</c:v>
                </c:pt>
                <c:pt idx="1975">
                  <c:v>0.0265502320941211</c:v>
                </c:pt>
                <c:pt idx="1976">
                  <c:v>0.0266682470821613</c:v>
                </c:pt>
                <c:pt idx="1977">
                  <c:v>0.0268333953030648</c:v>
                </c:pt>
                <c:pt idx="1978">
                  <c:v>0.0270286723879192</c:v>
                </c:pt>
                <c:pt idx="1979">
                  <c:v>0.0270286723879196</c:v>
                </c:pt>
                <c:pt idx="1980">
                  <c:v>0.0271509890659511</c:v>
                </c:pt>
                <c:pt idx="1981">
                  <c:v>0.0273308937169712</c:v>
                </c:pt>
                <c:pt idx="1982">
                  <c:v>0.0275733269040996</c:v>
                </c:pt>
                <c:pt idx="1983">
                  <c:v>0.0275879565188286</c:v>
                </c:pt>
                <c:pt idx="1984">
                  <c:v>0.0279738520424058</c:v>
                </c:pt>
                <c:pt idx="1985">
                  <c:v>0.0281708769666964</c:v>
                </c:pt>
                <c:pt idx="1986">
                  <c:v>0.0282026588160846</c:v>
                </c:pt>
                <c:pt idx="1987">
                  <c:v>0.0282504662858516</c:v>
                </c:pt>
                <c:pt idx="1988">
                  <c:v>0.0285461819063615</c:v>
                </c:pt>
                <c:pt idx="1989">
                  <c:v>0.0285733724440558</c:v>
                </c:pt>
                <c:pt idx="1990">
                  <c:v>0.0287789645500434</c:v>
                </c:pt>
                <c:pt idx="1991">
                  <c:v>0.0291080841580706</c:v>
                </c:pt>
                <c:pt idx="1992">
                  <c:v>0.0292963694884305</c:v>
                </c:pt>
                <c:pt idx="1993">
                  <c:v>0.0293746086799045</c:v>
                </c:pt>
                <c:pt idx="1994">
                  <c:v>0.029522439266322</c:v>
                </c:pt>
                <c:pt idx="1995">
                  <c:v>0.0295770173436853</c:v>
                </c:pt>
                <c:pt idx="1996">
                  <c:v>0.0298529631496809</c:v>
                </c:pt>
                <c:pt idx="1997">
                  <c:v>0.0298529631496813</c:v>
                </c:pt>
                <c:pt idx="1998">
                  <c:v>0.0299025601738698</c:v>
                </c:pt>
                <c:pt idx="1999">
                  <c:v>0.0299342078180445</c:v>
                </c:pt>
                <c:pt idx="2000">
                  <c:v>0.0300022503037987</c:v>
                </c:pt>
                <c:pt idx="2001">
                  <c:v>0.0300600668058006</c:v>
                </c:pt>
                <c:pt idx="2002">
                  <c:v>0.0301849763383979</c:v>
                </c:pt>
                <c:pt idx="2003">
                  <c:v>0.0301997398636327</c:v>
                </c:pt>
                <c:pt idx="2004">
                  <c:v>0.0303359966091401</c:v>
                </c:pt>
                <c:pt idx="2005">
                  <c:v>0.0303471563892916</c:v>
                </c:pt>
                <c:pt idx="2006">
                  <c:v>0.0303710978762988</c:v>
                </c:pt>
                <c:pt idx="2007">
                  <c:v>0.0306772522470471</c:v>
                </c:pt>
                <c:pt idx="2008">
                  <c:v>0.0306929463994061</c:v>
                </c:pt>
                <c:pt idx="2009">
                  <c:v>0.0307716586667537</c:v>
                </c:pt>
                <c:pt idx="2010">
                  <c:v>0.0307716586667537</c:v>
                </c:pt>
                <c:pt idx="2011">
                  <c:v>0.0308243582003751</c:v>
                </c:pt>
                <c:pt idx="2012">
                  <c:v>0.0310102367425604</c:v>
                </c:pt>
                <c:pt idx="2013">
                  <c:v>0.0310905870700311</c:v>
                </c:pt>
                <c:pt idx="2014">
                  <c:v>0.0313432505657114</c:v>
                </c:pt>
                <c:pt idx="2015">
                  <c:v>0.0316148563817027</c:v>
                </c:pt>
                <c:pt idx="2016">
                  <c:v>0.0316231884305127</c:v>
                </c:pt>
                <c:pt idx="2017">
                  <c:v>0.0322136199836551</c:v>
                </c:pt>
                <c:pt idx="2018">
                  <c:v>0.0325472515664949</c:v>
                </c:pt>
                <c:pt idx="2019">
                  <c:v>0.032601161375398</c:v>
                </c:pt>
                <c:pt idx="2020">
                  <c:v>0.0326707822895491</c:v>
                </c:pt>
                <c:pt idx="2021">
                  <c:v>0.0327898228229904</c:v>
                </c:pt>
                <c:pt idx="2022">
                  <c:v>0.0329441557193539</c:v>
                </c:pt>
                <c:pt idx="2023">
                  <c:v>0.0329700192375704</c:v>
                </c:pt>
                <c:pt idx="2024">
                  <c:v>0.0331908195917476</c:v>
                </c:pt>
                <c:pt idx="2025">
                  <c:v>0.0332256476283201</c:v>
                </c:pt>
                <c:pt idx="2026">
                  <c:v>0.0332572217564824</c:v>
                </c:pt>
                <c:pt idx="2027">
                  <c:v>0.033648034118233</c:v>
                </c:pt>
                <c:pt idx="2028">
                  <c:v>0.034006367985195</c:v>
                </c:pt>
                <c:pt idx="2029">
                  <c:v>0.0341184478916929</c:v>
                </c:pt>
                <c:pt idx="2030">
                  <c:v>0.0343283135296488</c:v>
                </c:pt>
                <c:pt idx="2031">
                  <c:v>0.0349380513612809</c:v>
                </c:pt>
                <c:pt idx="2032">
                  <c:v>0.0352286918837432</c:v>
                </c:pt>
                <c:pt idx="2033">
                  <c:v>0.0353525187157198</c:v>
                </c:pt>
                <c:pt idx="2034">
                  <c:v>0.0355066884569095</c:v>
                </c:pt>
                <c:pt idx="2035">
                  <c:v>0.035878287664902</c:v>
                </c:pt>
                <c:pt idx="2036">
                  <c:v>0.0359936026479053</c:v>
                </c:pt>
                <c:pt idx="2037">
                  <c:v>0.0363676441708747</c:v>
                </c:pt>
                <c:pt idx="2038">
                  <c:v>0.0377403279828474</c:v>
                </c:pt>
                <c:pt idx="2039">
                  <c:v>0.0378295698730491</c:v>
                </c:pt>
                <c:pt idx="2040">
                  <c:v>0.0379192348622937</c:v>
                </c:pt>
                <c:pt idx="2041">
                  <c:v>0.0382909129933147</c:v>
                </c:pt>
                <c:pt idx="2042">
                  <c:v>0.0387927429144561</c:v>
                </c:pt>
                <c:pt idx="2043">
                  <c:v>0.0390405492035999</c:v>
                </c:pt>
                <c:pt idx="2044">
                  <c:v>0.0394316317043497</c:v>
                </c:pt>
                <c:pt idx="2045">
                  <c:v>0.0399824813885368</c:v>
                </c:pt>
                <c:pt idx="2046">
                  <c:v>0.0401056254572292</c:v>
                </c:pt>
                <c:pt idx="2047">
                  <c:v>0.0403512955235668</c:v>
                </c:pt>
                <c:pt idx="2048">
                  <c:v>0.0405852801150779</c:v>
                </c:pt>
                <c:pt idx="2049">
                  <c:v>0.0422327636232733</c:v>
                </c:pt>
                <c:pt idx="2050">
                  <c:v>0.0436349358968693</c:v>
                </c:pt>
                <c:pt idx="2051">
                  <c:v>0.0439094926155685</c:v>
                </c:pt>
                <c:pt idx="2052">
                  <c:v>0.0446242804699941</c:v>
                </c:pt>
                <c:pt idx="2053">
                  <c:v>0.0448254313800645</c:v>
                </c:pt>
                <c:pt idx="2054">
                  <c:v>0.0450526639409432</c:v>
                </c:pt>
                <c:pt idx="2055">
                  <c:v>0.0453592493989308</c:v>
                </c:pt>
                <c:pt idx="2056">
                  <c:v>0.0453764043380529</c:v>
                </c:pt>
                <c:pt idx="2057">
                  <c:v>0.0453935722603625</c:v>
                </c:pt>
                <c:pt idx="2058">
                  <c:v>0.0456700368331884</c:v>
                </c:pt>
                <c:pt idx="2059">
                  <c:v>0.0456700368331884</c:v>
                </c:pt>
                <c:pt idx="2060">
                  <c:v>0.0465200156348935</c:v>
                </c:pt>
                <c:pt idx="2061">
                  <c:v>0.0469169197877517</c:v>
                </c:pt>
                <c:pt idx="2062">
                  <c:v>0.047552540249082</c:v>
                </c:pt>
                <c:pt idx="2063">
                  <c:v>0.0480299968960347</c:v>
                </c:pt>
                <c:pt idx="2064">
                  <c:v>0.0487901641694317</c:v>
                </c:pt>
                <c:pt idx="2065">
                  <c:v>0.0489893872002734</c:v>
                </c:pt>
                <c:pt idx="2066">
                  <c:v>0.0503810242923524</c:v>
                </c:pt>
                <c:pt idx="2067">
                  <c:v>0.0514321736322709</c:v>
                </c:pt>
                <c:pt idx="2068">
                  <c:v>0.052056361956053</c:v>
                </c:pt>
                <c:pt idx="2069">
                  <c:v>0.0526992320008501</c:v>
                </c:pt>
                <c:pt idx="2070">
                  <c:v>0.0542215541666389</c:v>
                </c:pt>
                <c:pt idx="2071">
                  <c:v>0.0554158391415691</c:v>
                </c:pt>
                <c:pt idx="2072">
                  <c:v>0.0559792677419013</c:v>
                </c:pt>
                <c:pt idx="2073">
                  <c:v>0.0570102547167797</c:v>
                </c:pt>
                <c:pt idx="2074">
                  <c:v>0.0621317811070066</c:v>
                </c:pt>
                <c:pt idx="2075">
                  <c:v>0.0623152392943425</c:v>
                </c:pt>
                <c:pt idx="2076">
                  <c:v>0.0626711069627755</c:v>
                </c:pt>
                <c:pt idx="2077">
                  <c:v>0.0652405218684011</c:v>
                </c:pt>
                <c:pt idx="2078">
                  <c:v>0.0655972824858129</c:v>
                </c:pt>
                <c:pt idx="2079">
                  <c:v>0.0657320760833215</c:v>
                </c:pt>
                <c:pt idx="2080">
                  <c:v>0.0708476903308362</c:v>
                </c:pt>
                <c:pt idx="2081">
                  <c:v>0.0828192018218288</c:v>
                </c:pt>
                <c:pt idx="2082">
                  <c:v>0.0846938788492673</c:v>
                </c:pt>
                <c:pt idx="2083">
                  <c:v>0.0862412575830658</c:v>
                </c:pt>
              </c:numCache>
            </c:numRef>
          </c:xVal>
          <c:yVal>
            <c:numRef>
              <c:f>'[1]Del ln'!$F$2:$F$2085</c:f>
              <c:numCache>
                <c:formatCode>General</c:formatCode>
                <c:ptCount val="2084"/>
                <c:pt idx="0">
                  <c:v>-3.49187757819891</c:v>
                </c:pt>
                <c:pt idx="1">
                  <c:v>-3.18657839670777</c:v>
                </c:pt>
                <c:pt idx="2">
                  <c:v>-3.03582055494189</c:v>
                </c:pt>
                <c:pt idx="3">
                  <c:v>-2.93279299512506</c:v>
                </c:pt>
                <c:pt idx="4">
                  <c:v>-2.85392161458731</c:v>
                </c:pt>
                <c:pt idx="5">
                  <c:v>-2.78952938970178</c:v>
                </c:pt>
                <c:pt idx="6">
                  <c:v>-2.73503246717155</c:v>
                </c:pt>
                <c:pt idx="7">
                  <c:v>-2.687556843739</c:v>
                </c:pt>
                <c:pt idx="8">
                  <c:v>-2.64546542894095</c:v>
                </c:pt>
                <c:pt idx="9">
                  <c:v>-2.6076304493472</c:v>
                </c:pt>
                <c:pt idx="10">
                  <c:v>-2.57317879004404</c:v>
                </c:pt>
                <c:pt idx="11">
                  <c:v>-2.54152837442234</c:v>
                </c:pt>
                <c:pt idx="12">
                  <c:v>-2.51224264502525</c:v>
                </c:pt>
                <c:pt idx="13">
                  <c:v>-2.48499418376014</c:v>
                </c:pt>
                <c:pt idx="14">
                  <c:v>-2.45943738264032</c:v>
                </c:pt>
                <c:pt idx="15">
                  <c:v>-2.43540853261948</c:v>
                </c:pt>
                <c:pt idx="16">
                  <c:v>-2.41270754486322</c:v>
                </c:pt>
                <c:pt idx="17">
                  <c:v>-2.39117071032524</c:v>
                </c:pt>
                <c:pt idx="18">
                  <c:v>-2.37070707953535</c:v>
                </c:pt>
                <c:pt idx="19">
                  <c:v>-2.3511893232353</c:v>
                </c:pt>
                <c:pt idx="20">
                  <c:v>-2.33250830206089</c:v>
                </c:pt>
                <c:pt idx="21">
                  <c:v>-2.31462763622403</c:v>
                </c:pt>
                <c:pt idx="22">
                  <c:v>-2.29745637625456</c:v>
                </c:pt>
                <c:pt idx="23">
                  <c:v>-2.28092176257633</c:v>
                </c:pt>
                <c:pt idx="24">
                  <c:v>-2.2650056052953</c:v>
                </c:pt>
                <c:pt idx="25">
                  <c:v>-2.24963514483534</c:v>
                </c:pt>
                <c:pt idx="26">
                  <c:v>-2.23477400140837</c:v>
                </c:pt>
                <c:pt idx="27">
                  <c:v>-2.22040398512036</c:v>
                </c:pt>
                <c:pt idx="28">
                  <c:v>-2.2064705262892</c:v>
                </c:pt>
                <c:pt idx="29">
                  <c:v>-2.19295543502085</c:v>
                </c:pt>
                <c:pt idx="30">
                  <c:v>-2.17982233152725</c:v>
                </c:pt>
                <c:pt idx="31">
                  <c:v>-2.16705302591436</c:v>
                </c:pt>
                <c:pt idx="32">
                  <c:v>-2.15463842323516</c:v>
                </c:pt>
                <c:pt idx="33">
                  <c:v>-2.14254214370158</c:v>
                </c:pt>
                <c:pt idx="34">
                  <c:v>-2.13074599741958</c:v>
                </c:pt>
                <c:pt idx="35">
                  <c:v>-2.11924998438917</c:v>
                </c:pt>
                <c:pt idx="36">
                  <c:v>-2.10802681976929</c:v>
                </c:pt>
                <c:pt idx="37">
                  <c:v>-2.09705831366591</c:v>
                </c:pt>
                <c:pt idx="38">
                  <c:v>-2.08633537113201</c:v>
                </c:pt>
                <c:pt idx="39">
                  <c:v>-2.07584889722057</c:v>
                </c:pt>
                <c:pt idx="40">
                  <c:v>-2.06558979698457</c:v>
                </c:pt>
                <c:pt idx="41">
                  <c:v>-2.05553078558296</c:v>
                </c:pt>
                <c:pt idx="42">
                  <c:v>-2.04569005290978</c:v>
                </c:pt>
                <c:pt idx="43">
                  <c:v>-2.03603121917695</c:v>
                </c:pt>
                <c:pt idx="44">
                  <c:v>-2.02657247427851</c:v>
                </c:pt>
                <c:pt idx="45">
                  <c:v>-2.01727743842639</c:v>
                </c:pt>
                <c:pt idx="46">
                  <c:v>-2.00816430151463</c:v>
                </c:pt>
                <c:pt idx="47">
                  <c:v>-1.99921487364918</c:v>
                </c:pt>
                <c:pt idx="48">
                  <c:v>-1.99041096493602</c:v>
                </c:pt>
                <c:pt idx="49">
                  <c:v>-1.98177076526918</c:v>
                </c:pt>
                <c:pt idx="50">
                  <c:v>-1.97327608475462</c:v>
                </c:pt>
                <c:pt idx="51">
                  <c:v>-1.96490873349831</c:v>
                </c:pt>
                <c:pt idx="52">
                  <c:v>-1.95668690139428</c:v>
                </c:pt>
                <c:pt idx="53">
                  <c:v>-1.9485923985485</c:v>
                </c:pt>
                <c:pt idx="54">
                  <c:v>-1.94062522496097</c:v>
                </c:pt>
                <c:pt idx="55">
                  <c:v>-1.93278538063169</c:v>
                </c:pt>
                <c:pt idx="56">
                  <c:v>-1.92505467566662</c:v>
                </c:pt>
                <c:pt idx="57">
                  <c:v>-1.91743311006576</c:v>
                </c:pt>
                <c:pt idx="58">
                  <c:v>-1.90992977877613</c:v>
                </c:pt>
                <c:pt idx="59">
                  <c:v>-1.9025264919037</c:v>
                </c:pt>
                <c:pt idx="60">
                  <c:v>-1.89523234439548</c:v>
                </c:pt>
                <c:pt idx="61">
                  <c:v>-1.88803824130446</c:v>
                </c:pt>
                <c:pt idx="62">
                  <c:v>-1.88093508768361</c:v>
                </c:pt>
                <c:pt idx="63">
                  <c:v>-1.87392288353294</c:v>
                </c:pt>
                <c:pt idx="64">
                  <c:v>-1.86701072379947</c:v>
                </c:pt>
                <c:pt idx="65">
                  <c:v>-1.86018041858915</c:v>
                </c:pt>
                <c:pt idx="66">
                  <c:v>-1.85344106284902</c:v>
                </c:pt>
                <c:pt idx="67">
                  <c:v>-1.84677446668502</c:v>
                </c:pt>
                <c:pt idx="68">
                  <c:v>-1.8401988199912</c:v>
                </c:pt>
                <c:pt idx="69">
                  <c:v>-1.83369593287352</c:v>
                </c:pt>
                <c:pt idx="70">
                  <c:v>-1.82727490027901</c:v>
                </c:pt>
                <c:pt idx="71">
                  <c:v>-1.82092662726063</c:v>
                </c:pt>
                <c:pt idx="72">
                  <c:v>-1.8146511138184</c:v>
                </c:pt>
                <c:pt idx="73">
                  <c:v>-1.8084438124788</c:v>
                </c:pt>
                <c:pt idx="74">
                  <c:v>-1.80230927071534</c:v>
                </c:pt>
                <c:pt idx="75">
                  <c:v>-1.7962338461075</c:v>
                </c:pt>
                <c:pt idx="76">
                  <c:v>-1.7902311810758</c:v>
                </c:pt>
                <c:pt idx="77">
                  <c:v>-1.78429218067322</c:v>
                </c:pt>
                <c:pt idx="78">
                  <c:v>-1.77841684489977</c:v>
                </c:pt>
                <c:pt idx="79">
                  <c:v>-1.77259607880842</c:v>
                </c:pt>
                <c:pt idx="80">
                  <c:v>-1.7668389773462</c:v>
                </c:pt>
                <c:pt idx="81">
                  <c:v>-1.76113644556608</c:v>
                </c:pt>
                <c:pt idx="82">
                  <c:v>-1.75549757841509</c:v>
                </c:pt>
                <c:pt idx="83">
                  <c:v>-1.74990418599918</c:v>
                </c:pt>
                <c:pt idx="84">
                  <c:v>-1.74437445821241</c:v>
                </c:pt>
                <c:pt idx="85">
                  <c:v>-1.73889020516071</c:v>
                </c:pt>
                <c:pt idx="86">
                  <c:v>-1.73346052179113</c:v>
                </c:pt>
                <c:pt idx="87">
                  <c:v>-1.72808540810365</c:v>
                </c:pt>
                <c:pt idx="88">
                  <c:v>-1.72275576915126</c:v>
                </c:pt>
                <c:pt idx="89">
                  <c:v>-1.71747160493396</c:v>
                </c:pt>
                <c:pt idx="90">
                  <c:v>-1.71224201039877</c:v>
                </c:pt>
                <c:pt idx="91">
                  <c:v>-1.70705334312515</c:v>
                </c:pt>
                <c:pt idx="92">
                  <c:v>-1.70191015058663</c:v>
                </c:pt>
                <c:pt idx="93">
                  <c:v>-1.6968169802567</c:v>
                </c:pt>
                <c:pt idx="94">
                  <c:v>-1.69176473718835</c:v>
                </c:pt>
                <c:pt idx="95">
                  <c:v>-1.68675342138158</c:v>
                </c:pt>
                <c:pt idx="96">
                  <c:v>-1.68178303283639</c:v>
                </c:pt>
                <c:pt idx="97">
                  <c:v>-1.67685811902629</c:v>
                </c:pt>
                <c:pt idx="98">
                  <c:v>-1.67196958500426</c:v>
                </c:pt>
                <c:pt idx="99">
                  <c:v>-1.66712652571732</c:v>
                </c:pt>
                <c:pt idx="100">
                  <c:v>-1.66231984621845</c:v>
                </c:pt>
                <c:pt idx="101">
                  <c:v>-1.65754499903414</c:v>
                </c:pt>
                <c:pt idx="102">
                  <c:v>-1.65281562658492</c:v>
                </c:pt>
                <c:pt idx="103">
                  <c:v>-1.64811808645027</c:v>
                </c:pt>
                <c:pt idx="104">
                  <c:v>-1.64345692610368</c:v>
                </c:pt>
                <c:pt idx="105">
                  <c:v>-1.63883669301867</c:v>
                </c:pt>
                <c:pt idx="106">
                  <c:v>-1.63424374477472</c:v>
                </c:pt>
                <c:pt idx="107">
                  <c:v>-1.62969172379235</c:v>
                </c:pt>
                <c:pt idx="108">
                  <c:v>-1.62516698765103</c:v>
                </c:pt>
                <c:pt idx="109">
                  <c:v>-1.62067863129778</c:v>
                </c:pt>
                <c:pt idx="110">
                  <c:v>-1.61622210725909</c:v>
                </c:pt>
                <c:pt idx="111">
                  <c:v>-1.61179741553497</c:v>
                </c:pt>
                <c:pt idx="112">
                  <c:v>-1.6074045561254</c:v>
                </c:pt>
                <c:pt idx="113">
                  <c:v>-1.6030435290304</c:v>
                </c:pt>
                <c:pt idx="114">
                  <c:v>-1.59870978677645</c:v>
                </c:pt>
                <c:pt idx="115">
                  <c:v>-1.59440787683707</c:v>
                </c:pt>
                <c:pt idx="116">
                  <c:v>-1.59013325173873</c:v>
                </c:pt>
                <c:pt idx="117">
                  <c:v>-1.58589045895496</c:v>
                </c:pt>
                <c:pt idx="118">
                  <c:v>-1.58167495101225</c:v>
                </c:pt>
                <c:pt idx="119">
                  <c:v>-1.57748672791058</c:v>
                </c:pt>
                <c:pt idx="120">
                  <c:v>-1.57332578964997</c:v>
                </c:pt>
                <c:pt idx="121">
                  <c:v>-1.56919668370392</c:v>
                </c:pt>
                <c:pt idx="122">
                  <c:v>-1.56508576765191</c:v>
                </c:pt>
                <c:pt idx="123">
                  <c:v>-1.56100668391446</c:v>
                </c:pt>
                <c:pt idx="124">
                  <c:v>-1.55695488501806</c:v>
                </c:pt>
                <c:pt idx="125">
                  <c:v>-1.5529258234892</c:v>
                </c:pt>
                <c:pt idx="126">
                  <c:v>-1.54891949932789</c:v>
                </c:pt>
                <c:pt idx="127">
                  <c:v>-1.54494046000764</c:v>
                </c:pt>
                <c:pt idx="128">
                  <c:v>-1.54098415805493</c:v>
                </c:pt>
                <c:pt idx="129">
                  <c:v>-1.53705514094327</c:v>
                </c:pt>
                <c:pt idx="130">
                  <c:v>-1.53314431372564</c:v>
                </c:pt>
                <c:pt idx="131">
                  <c:v>-1.52926077134907</c:v>
                </c:pt>
                <c:pt idx="132">
                  <c:v>-1.52539996634005</c:v>
                </c:pt>
                <c:pt idx="133">
                  <c:v>-1.52156189869856</c:v>
                </c:pt>
                <c:pt idx="134">
                  <c:v>-1.51774656842463</c:v>
                </c:pt>
                <c:pt idx="135">
                  <c:v>-1.51394942804473</c:v>
                </c:pt>
                <c:pt idx="136">
                  <c:v>-1.51017957250588</c:v>
                </c:pt>
                <c:pt idx="137">
                  <c:v>-1.50642790686106</c:v>
                </c:pt>
                <c:pt idx="138">
                  <c:v>-1.50269443111029</c:v>
                </c:pt>
                <c:pt idx="139">
                  <c:v>-1.49898824020056</c:v>
                </c:pt>
                <c:pt idx="140">
                  <c:v>-1.49529569171136</c:v>
                </c:pt>
                <c:pt idx="141">
                  <c:v>-1.49163042806322</c:v>
                </c:pt>
                <c:pt idx="142">
                  <c:v>-1.4879788068356</c:v>
                </c:pt>
                <c:pt idx="143">
                  <c:v>-1.48434992297553</c:v>
                </c:pt>
                <c:pt idx="144">
                  <c:v>-1.48073922900949</c:v>
                </c:pt>
                <c:pt idx="145">
                  <c:v>-1.47715127241099</c:v>
                </c:pt>
                <c:pt idx="146">
                  <c:v>-1.47357695823303</c:v>
                </c:pt>
                <c:pt idx="147">
                  <c:v>-1.4700253814226</c:v>
                </c:pt>
                <c:pt idx="148">
                  <c:v>-1.46649199450621</c:v>
                </c:pt>
                <c:pt idx="149">
                  <c:v>-1.46297679748386</c:v>
                </c:pt>
                <c:pt idx="150">
                  <c:v>-1.45947751661879</c:v>
                </c:pt>
                <c:pt idx="151">
                  <c:v>-1.45599642564775</c:v>
                </c:pt>
                <c:pt idx="152">
                  <c:v>-1.45253579830751</c:v>
                </c:pt>
                <c:pt idx="153">
                  <c:v>-1.44908881338779</c:v>
                </c:pt>
                <c:pt idx="154">
                  <c:v>-1.44566001836211</c:v>
                </c:pt>
                <c:pt idx="155">
                  <c:v>-1.44224941323046</c:v>
                </c:pt>
                <c:pt idx="156">
                  <c:v>-1.43885245051933</c:v>
                </c:pt>
                <c:pt idx="157">
                  <c:v>-1.435475951439</c:v>
                </c:pt>
                <c:pt idx="158">
                  <c:v>-1.4321130947792</c:v>
                </c:pt>
                <c:pt idx="159">
                  <c:v>-1.42876615427667</c:v>
                </c:pt>
                <c:pt idx="160">
                  <c:v>-1.42543740366818</c:v>
                </c:pt>
                <c:pt idx="161">
                  <c:v>-1.42212229548022</c:v>
                </c:pt>
                <c:pt idx="162">
                  <c:v>-1.41882537718629</c:v>
                </c:pt>
                <c:pt idx="163">
                  <c:v>-1.41554210131289</c:v>
                </c:pt>
                <c:pt idx="164">
                  <c:v>-1.41227246786002</c:v>
                </c:pt>
                <c:pt idx="165">
                  <c:v>-1.40902102430118</c:v>
                </c:pt>
                <c:pt idx="166">
                  <c:v>-1.40578322316287</c:v>
                </c:pt>
                <c:pt idx="167">
                  <c:v>-1.40255906444509</c:v>
                </c:pt>
                <c:pt idx="168">
                  <c:v>-1.39934854814783</c:v>
                </c:pt>
                <c:pt idx="169">
                  <c:v>-1.3961562217446</c:v>
                </c:pt>
                <c:pt idx="170">
                  <c:v>-1.3929729902884</c:v>
                </c:pt>
                <c:pt idx="171">
                  <c:v>-1.38980794872623</c:v>
                </c:pt>
                <c:pt idx="172">
                  <c:v>-1.38665654958459</c:v>
                </c:pt>
                <c:pt idx="173">
                  <c:v>-1.38351651912672</c:v>
                </c:pt>
                <c:pt idx="174">
                  <c:v>-1.38039013108937</c:v>
                </c:pt>
                <c:pt idx="175">
                  <c:v>-1.37727965920931</c:v>
                </c:pt>
                <c:pt idx="176">
                  <c:v>-1.37418055601302</c:v>
                </c:pt>
                <c:pt idx="177">
                  <c:v>-1.37109509523725</c:v>
                </c:pt>
                <c:pt idx="178">
                  <c:v>-1.36802100314526</c:v>
                </c:pt>
                <c:pt idx="179">
                  <c:v>-1.36496282721055</c:v>
                </c:pt>
                <c:pt idx="180">
                  <c:v>-1.36191601995961</c:v>
                </c:pt>
                <c:pt idx="181">
                  <c:v>-1.35888058139244</c:v>
                </c:pt>
                <c:pt idx="182">
                  <c:v>-1.35586105898255</c:v>
                </c:pt>
                <c:pt idx="183">
                  <c:v>-1.35285063151969</c:v>
                </c:pt>
                <c:pt idx="184">
                  <c:v>-1.34985384647734</c:v>
                </c:pt>
                <c:pt idx="185">
                  <c:v>-1.34686615638202</c:v>
                </c:pt>
                <c:pt idx="186">
                  <c:v>-1.34389438244398</c:v>
                </c:pt>
                <c:pt idx="187">
                  <c:v>-1.34093170345295</c:v>
                </c:pt>
                <c:pt idx="188">
                  <c:v>-1.33798266688245</c:v>
                </c:pt>
                <c:pt idx="189">
                  <c:v>-1.33504499899573</c:v>
                </c:pt>
                <c:pt idx="190">
                  <c:v>-1.33211869979277</c:v>
                </c:pt>
                <c:pt idx="191">
                  <c:v>-1.32920376927359</c:v>
                </c:pt>
                <c:pt idx="192">
                  <c:v>-1.32629793370143</c:v>
                </c:pt>
                <c:pt idx="193">
                  <c:v>-1.32340574054979</c:v>
                </c:pt>
                <c:pt idx="194">
                  <c:v>-1.32052264234517</c:v>
                </c:pt>
                <c:pt idx="195">
                  <c:v>-1.31765318656107</c:v>
                </c:pt>
                <c:pt idx="196">
                  <c:v>-1.314792825724</c:v>
                </c:pt>
                <c:pt idx="197">
                  <c:v>-1.31194383357069</c:v>
                </c:pt>
                <c:pt idx="198">
                  <c:v>-1.30910393636441</c:v>
                </c:pt>
                <c:pt idx="199">
                  <c:v>-1.30627540784189</c:v>
                </c:pt>
                <c:pt idx="200">
                  <c:v>-1.30345824800315</c:v>
                </c:pt>
                <c:pt idx="201">
                  <c:v>-1.30065018311143</c:v>
                </c:pt>
                <c:pt idx="202">
                  <c:v>-1.29785348690348</c:v>
                </c:pt>
                <c:pt idx="203">
                  <c:v>-1.29506588564254</c:v>
                </c:pt>
                <c:pt idx="204">
                  <c:v>-1.29228737932863</c:v>
                </c:pt>
                <c:pt idx="205">
                  <c:v>-1.28952251543524</c:v>
                </c:pt>
                <c:pt idx="206">
                  <c:v>-1.28676447275211</c:v>
                </c:pt>
                <c:pt idx="207">
                  <c:v>-1.284015525016</c:v>
                </c:pt>
                <c:pt idx="208">
                  <c:v>-1.28127794596367</c:v>
                </c:pt>
                <c:pt idx="209">
                  <c:v>-1.27854946185835</c:v>
                </c:pt>
                <c:pt idx="210">
                  <c:v>-1.27583007270005</c:v>
                </c:pt>
                <c:pt idx="211">
                  <c:v>-1.27312205222552</c:v>
                </c:pt>
                <c:pt idx="212">
                  <c:v>-1.27042085296125</c:v>
                </c:pt>
                <c:pt idx="213">
                  <c:v>-1.26773102238076</c:v>
                </c:pt>
                <c:pt idx="214">
                  <c:v>-1.26504801301053</c:v>
                </c:pt>
                <c:pt idx="215">
                  <c:v>-1.26237409858732</c:v>
                </c:pt>
                <c:pt idx="216">
                  <c:v>-1.25971155284788</c:v>
                </c:pt>
                <c:pt idx="217">
                  <c:v>-1.25705810205545</c:v>
                </c:pt>
                <c:pt idx="218">
                  <c:v>-1.25441147247329</c:v>
                </c:pt>
                <c:pt idx="219">
                  <c:v>-1.25177393783815</c:v>
                </c:pt>
                <c:pt idx="220">
                  <c:v>-1.24914549815003</c:v>
                </c:pt>
                <c:pt idx="221">
                  <c:v>-1.24652615340892</c:v>
                </c:pt>
                <c:pt idx="222">
                  <c:v>-1.24391362987808</c:v>
                </c:pt>
                <c:pt idx="223">
                  <c:v>-1.24131020129425</c:v>
                </c:pt>
                <c:pt idx="224">
                  <c:v>-1.23871586765745</c:v>
                </c:pt>
                <c:pt idx="225">
                  <c:v>-1.2361283552309</c:v>
                </c:pt>
                <c:pt idx="226">
                  <c:v>-1.23355221148813</c:v>
                </c:pt>
                <c:pt idx="227">
                  <c:v>-1.23098061521887</c:v>
                </c:pt>
                <c:pt idx="228">
                  <c:v>-1.22841811389662</c:v>
                </c:pt>
                <c:pt idx="229">
                  <c:v>-1.2258647075214</c:v>
                </c:pt>
                <c:pt idx="230">
                  <c:v>-1.22332039609319</c:v>
                </c:pt>
                <c:pt idx="231">
                  <c:v>-1.22078290587524</c:v>
                </c:pt>
                <c:pt idx="232">
                  <c:v>-1.2182499631308</c:v>
                </c:pt>
                <c:pt idx="233">
                  <c:v>-1.21572838907014</c:v>
                </c:pt>
                <c:pt idx="234">
                  <c:v>-1.21321590995649</c:v>
                </c:pt>
                <c:pt idx="235">
                  <c:v>-1.21070797831635</c:v>
                </c:pt>
                <c:pt idx="236">
                  <c:v>-1.20820914162323</c:v>
                </c:pt>
                <c:pt idx="237">
                  <c:v>-1.20571712614037</c:v>
                </c:pt>
                <c:pt idx="238">
                  <c:v>-1.20323193186778</c:v>
                </c:pt>
                <c:pt idx="239">
                  <c:v>-1.2007558325422</c:v>
                </c:pt>
                <c:pt idx="240">
                  <c:v>-1.19828655442689</c:v>
                </c:pt>
                <c:pt idx="241">
                  <c:v>-1.19582182378508</c:v>
                </c:pt>
                <c:pt idx="242">
                  <c:v>-1.19336618809029</c:v>
                </c:pt>
                <c:pt idx="243">
                  <c:v>-1.19091964734253</c:v>
                </c:pt>
                <c:pt idx="244">
                  <c:v>-1.18847765406827</c:v>
                </c:pt>
                <c:pt idx="245">
                  <c:v>-1.18604475574102</c:v>
                </c:pt>
                <c:pt idx="246">
                  <c:v>-1.18361867862404</c:v>
                </c:pt>
                <c:pt idx="247">
                  <c:v>-1.18119714898057</c:v>
                </c:pt>
                <c:pt idx="248">
                  <c:v>-1.17878698802087</c:v>
                </c:pt>
                <c:pt idx="249">
                  <c:v>-1.17637910079793</c:v>
                </c:pt>
                <c:pt idx="250">
                  <c:v>-1.173980308522</c:v>
                </c:pt>
                <c:pt idx="251">
                  <c:v>-1.17158833745634</c:v>
                </c:pt>
                <c:pt idx="252">
                  <c:v>-1.16920091386419</c:v>
                </c:pt>
                <c:pt idx="253">
                  <c:v>-1.16682258521905</c:v>
                </c:pt>
                <c:pt idx="254">
                  <c:v>-1.16444880404742</c:v>
                </c:pt>
                <c:pt idx="255">
                  <c:v>-1.16208411782281</c:v>
                </c:pt>
                <c:pt idx="256">
                  <c:v>-1.15972397907171</c:v>
                </c:pt>
                <c:pt idx="257">
                  <c:v>-1.15737066153088</c:v>
                </c:pt>
                <c:pt idx="258">
                  <c:v>-1.1550241652003</c:v>
                </c:pt>
                <c:pt idx="259">
                  <c:v>-1.15268449007999</c:v>
                </c:pt>
                <c:pt idx="260">
                  <c:v>-1.15034936243319</c:v>
                </c:pt>
                <c:pt idx="261">
                  <c:v>-1.14802105599665</c:v>
                </c:pt>
                <c:pt idx="262">
                  <c:v>-1.14569957077038</c:v>
                </c:pt>
                <c:pt idx="263">
                  <c:v>-1.14338490675436</c:v>
                </c:pt>
                <c:pt idx="264">
                  <c:v>-1.14107479021186</c:v>
                </c:pt>
                <c:pt idx="265">
                  <c:v>-1.13877149487962</c:v>
                </c:pt>
                <c:pt idx="266">
                  <c:v>-1.13647502075764</c:v>
                </c:pt>
                <c:pt idx="267">
                  <c:v>-1.13418309410918</c:v>
                </c:pt>
                <c:pt idx="268">
                  <c:v>-1.13189798867097</c:v>
                </c:pt>
                <c:pt idx="269">
                  <c:v>-1.12961743070628</c:v>
                </c:pt>
                <c:pt idx="270">
                  <c:v>-1.1273459676886</c:v>
                </c:pt>
                <c:pt idx="271">
                  <c:v>-1.12507677840767</c:v>
                </c:pt>
                <c:pt idx="272">
                  <c:v>-1.12281441033701</c:v>
                </c:pt>
                <c:pt idx="273">
                  <c:v>-1.12055886347662</c:v>
                </c:pt>
                <c:pt idx="274">
                  <c:v>-1.11830786408973</c:v>
                </c:pt>
                <c:pt idx="275">
                  <c:v>-1.1160636859131</c:v>
                </c:pt>
                <c:pt idx="276">
                  <c:v>-1.11382405520999</c:v>
                </c:pt>
                <c:pt idx="277">
                  <c:v>-1.11158897198038</c:v>
                </c:pt>
                <c:pt idx="278">
                  <c:v>-1.10936070996104</c:v>
                </c:pt>
                <c:pt idx="279">
                  <c:v>-1.10713926915196</c:v>
                </c:pt>
                <c:pt idx="280">
                  <c:v>-1.10492237581639</c:v>
                </c:pt>
                <c:pt idx="281">
                  <c:v>-1.10271002995432</c:v>
                </c:pt>
                <c:pt idx="282">
                  <c:v>-1.10050223156577</c:v>
                </c:pt>
                <c:pt idx="283">
                  <c:v>-1.09830125438748</c:v>
                </c:pt>
                <c:pt idx="284">
                  <c:v>-1.0961048246827</c:v>
                </c:pt>
                <c:pt idx="285">
                  <c:v>-1.09391521618818</c:v>
                </c:pt>
                <c:pt idx="286">
                  <c:v>-1.09173015516717</c:v>
                </c:pt>
                <c:pt idx="287">
                  <c:v>-1.08954964161967</c:v>
                </c:pt>
                <c:pt idx="288">
                  <c:v>-1.08737367554568</c:v>
                </c:pt>
                <c:pt idx="289">
                  <c:v>-1.08520453068195</c:v>
                </c:pt>
                <c:pt idx="290">
                  <c:v>-1.08303993329173</c:v>
                </c:pt>
                <c:pt idx="291">
                  <c:v>-1.08087988337502</c:v>
                </c:pt>
                <c:pt idx="292">
                  <c:v>-1.07872438093182</c:v>
                </c:pt>
                <c:pt idx="293">
                  <c:v>-1.07657569969888</c:v>
                </c:pt>
                <c:pt idx="294">
                  <c:v>-1.07443156593945</c:v>
                </c:pt>
                <c:pt idx="295">
                  <c:v>-1.07229197965353</c:v>
                </c:pt>
                <c:pt idx="296">
                  <c:v>-1.07015694084112</c:v>
                </c:pt>
                <c:pt idx="297">
                  <c:v>-1.06802644950221</c:v>
                </c:pt>
                <c:pt idx="298">
                  <c:v>-1.06590050563682</c:v>
                </c:pt>
                <c:pt idx="299">
                  <c:v>-1.06378138298169</c:v>
                </c:pt>
                <c:pt idx="300">
                  <c:v>-1.06166453406331</c:v>
                </c:pt>
                <c:pt idx="301">
                  <c:v>-1.0595545063552</c:v>
                </c:pt>
                <c:pt idx="302">
                  <c:v>-1.05744902612059</c:v>
                </c:pt>
                <c:pt idx="303">
                  <c:v>-1.05534581962274</c:v>
                </c:pt>
                <c:pt idx="304">
                  <c:v>-1.05324943433516</c:v>
                </c:pt>
                <c:pt idx="305">
                  <c:v>-1.05115759652108</c:v>
                </c:pt>
                <c:pt idx="306">
                  <c:v>-1.04907030618051</c:v>
                </c:pt>
                <c:pt idx="307">
                  <c:v>-1.04698756331345</c:v>
                </c:pt>
                <c:pt idx="308">
                  <c:v>-1.0449093679199</c:v>
                </c:pt>
                <c:pt idx="309">
                  <c:v>-1.04283571999986</c:v>
                </c:pt>
                <c:pt idx="310">
                  <c:v>-1.04076434581657</c:v>
                </c:pt>
                <c:pt idx="311">
                  <c:v>-1.03869979284354</c:v>
                </c:pt>
                <c:pt idx="312">
                  <c:v>-1.03663978734403</c:v>
                </c:pt>
                <c:pt idx="313">
                  <c:v>-1.03458205558127</c:v>
                </c:pt>
                <c:pt idx="314">
                  <c:v>-1.03253114502877</c:v>
                </c:pt>
                <c:pt idx="315">
                  <c:v>-1.03048478194978</c:v>
                </c:pt>
                <c:pt idx="316">
                  <c:v>-1.02844069260755</c:v>
                </c:pt>
                <c:pt idx="317">
                  <c:v>-1.02640115073882</c:v>
                </c:pt>
                <c:pt idx="318">
                  <c:v>-1.0243661563436</c:v>
                </c:pt>
                <c:pt idx="319">
                  <c:v>-1.0223357094219</c:v>
                </c:pt>
                <c:pt idx="320">
                  <c:v>-1.0203098099737</c:v>
                </c:pt>
                <c:pt idx="321">
                  <c:v>-1.01828845799901</c:v>
                </c:pt>
                <c:pt idx="322">
                  <c:v>-1.01626937976107</c:v>
                </c:pt>
                <c:pt idx="323">
                  <c:v>-1.01425484899664</c:v>
                </c:pt>
                <c:pt idx="324">
                  <c:v>-1.01224713944248</c:v>
                </c:pt>
                <c:pt idx="325">
                  <c:v>-1.01023942988832</c:v>
                </c:pt>
                <c:pt idx="326">
                  <c:v>-1.00823854154442</c:v>
                </c:pt>
                <c:pt idx="327">
                  <c:v>-1.00624220067402</c:v>
                </c:pt>
                <c:pt idx="328">
                  <c:v>-1.00424813354039</c:v>
                </c:pt>
                <c:pt idx="329">
                  <c:v>-1.00225861388026</c:v>
                </c:pt>
                <c:pt idx="330">
                  <c:v>-1.00027364169364</c:v>
                </c:pt>
                <c:pt idx="331">
                  <c:v>-0.998290943243774</c:v>
                </c:pt>
                <c:pt idx="332">
                  <c:v>-0.996312792267418</c:v>
                </c:pt>
                <c:pt idx="333">
                  <c:v>-0.99433918876457</c:v>
                </c:pt>
                <c:pt idx="334">
                  <c:v>-0.992370132735232</c:v>
                </c:pt>
                <c:pt idx="335">
                  <c:v>-0.990403350442648</c:v>
                </c:pt>
                <c:pt idx="336">
                  <c:v>-0.988441115623573</c:v>
                </c:pt>
                <c:pt idx="337">
                  <c:v>-0.986483428278007</c:v>
                </c:pt>
                <c:pt idx="338">
                  <c:v>-0.984528014669195</c:v>
                </c:pt>
                <c:pt idx="339">
                  <c:v>-0.982577148533892</c:v>
                </c:pt>
                <c:pt idx="340">
                  <c:v>-0.980628556135343</c:v>
                </c:pt>
                <c:pt idx="341">
                  <c:v>-0.978686784947058</c:v>
                </c:pt>
                <c:pt idx="342">
                  <c:v>-0.976747287495527</c:v>
                </c:pt>
                <c:pt idx="343">
                  <c:v>-0.974810063780751</c:v>
                </c:pt>
                <c:pt idx="344">
                  <c:v>-0.972877387539484</c:v>
                </c:pt>
                <c:pt idx="345">
                  <c:v>-0.970949258771725</c:v>
                </c:pt>
                <c:pt idx="346">
                  <c:v>-0.969023403740721</c:v>
                </c:pt>
                <c:pt idx="347">
                  <c:v>-0.967102096183226</c:v>
                </c:pt>
                <c:pt idx="348">
                  <c:v>-0.965183062362485</c:v>
                </c:pt>
                <c:pt idx="349">
                  <c:v>-0.963268576015253</c:v>
                </c:pt>
                <c:pt idx="350">
                  <c:v>-0.96135863714153</c:v>
                </c:pt>
                <c:pt idx="351">
                  <c:v>-0.959450972004561</c:v>
                </c:pt>
                <c:pt idx="352">
                  <c:v>-0.957545580604347</c:v>
                </c:pt>
                <c:pt idx="353">
                  <c:v>-0.955644736677641</c:v>
                </c:pt>
                <c:pt idx="354">
                  <c:v>-0.953748440224445</c:v>
                </c:pt>
                <c:pt idx="355">
                  <c:v>-0.951854417508002</c:v>
                </c:pt>
                <c:pt idx="356">
                  <c:v>-0.949964942265069</c:v>
                </c:pt>
                <c:pt idx="357">
                  <c:v>-0.94807774075889</c:v>
                </c:pt>
                <c:pt idx="358">
                  <c:v>-0.946192812989466</c:v>
                </c:pt>
                <c:pt idx="359">
                  <c:v>-0.94431243269355</c:v>
                </c:pt>
                <c:pt idx="360">
                  <c:v>-0.942436599871144</c:v>
                </c:pt>
                <c:pt idx="361">
                  <c:v>-0.940563040785492</c:v>
                </c:pt>
                <c:pt idx="362">
                  <c:v>-0.938691755436594</c:v>
                </c:pt>
                <c:pt idx="363">
                  <c:v>-0.936825017561205</c:v>
                </c:pt>
                <c:pt idx="364">
                  <c:v>-0.93496055342257</c:v>
                </c:pt>
                <c:pt idx="365">
                  <c:v>-0.933100636757445</c:v>
                </c:pt>
                <c:pt idx="366">
                  <c:v>-0.931242993829073</c:v>
                </c:pt>
                <c:pt idx="367">
                  <c:v>-0.929389898374211</c:v>
                </c:pt>
                <c:pt idx="368">
                  <c:v>-0.927539076656103</c:v>
                </c:pt>
                <c:pt idx="369">
                  <c:v>-0.92569052867475</c:v>
                </c:pt>
                <c:pt idx="370">
                  <c:v>-0.923846528166905</c:v>
                </c:pt>
                <c:pt idx="371">
                  <c:v>-0.922004801395815</c:v>
                </c:pt>
                <c:pt idx="372">
                  <c:v>-0.920167622098234</c:v>
                </c:pt>
                <c:pt idx="373">
                  <c:v>-0.918330442800652</c:v>
                </c:pt>
                <c:pt idx="374">
                  <c:v>-0.916500084713334</c:v>
                </c:pt>
                <c:pt idx="375">
                  <c:v>-0.914669726626016</c:v>
                </c:pt>
                <c:pt idx="376">
                  <c:v>-0.912843916012207</c:v>
                </c:pt>
                <c:pt idx="377">
                  <c:v>-0.911020379135152</c:v>
                </c:pt>
                <c:pt idx="378">
                  <c:v>-0.909201389731607</c:v>
                </c:pt>
                <c:pt idx="379">
                  <c:v>-0.907384674064815</c:v>
                </c:pt>
                <c:pt idx="380">
                  <c:v>-0.905570232134778</c:v>
                </c:pt>
                <c:pt idx="381">
                  <c:v>-0.90376033767825</c:v>
                </c:pt>
                <c:pt idx="382">
                  <c:v>-0.901950443221722</c:v>
                </c:pt>
                <c:pt idx="383">
                  <c:v>-0.900147369975457</c:v>
                </c:pt>
                <c:pt idx="384">
                  <c:v>-0.898344296729192</c:v>
                </c:pt>
                <c:pt idx="385">
                  <c:v>-0.896545770956436</c:v>
                </c:pt>
                <c:pt idx="386">
                  <c:v>-0.894749518920435</c:v>
                </c:pt>
                <c:pt idx="387">
                  <c:v>-0.892955540621188</c:v>
                </c:pt>
                <c:pt idx="388">
                  <c:v>-0.891163836058695</c:v>
                </c:pt>
                <c:pt idx="389">
                  <c:v>-0.889376678969711</c:v>
                </c:pt>
                <c:pt idx="390">
                  <c:v>-0.887591795617482</c:v>
                </c:pt>
                <c:pt idx="391">
                  <c:v>-0.885809186002007</c:v>
                </c:pt>
                <c:pt idx="392">
                  <c:v>-0.884031123860041</c:v>
                </c:pt>
                <c:pt idx="393">
                  <c:v>-0.882255335454829</c:v>
                </c:pt>
                <c:pt idx="394">
                  <c:v>-0.880481820786372</c:v>
                </c:pt>
                <c:pt idx="395">
                  <c:v>-0.878710579854669</c:v>
                </c:pt>
                <c:pt idx="396">
                  <c:v>-0.876941612659721</c:v>
                </c:pt>
                <c:pt idx="397">
                  <c:v>-0.875177192938281</c:v>
                </c:pt>
                <c:pt idx="398">
                  <c:v>-0.873412773216842</c:v>
                </c:pt>
                <c:pt idx="399">
                  <c:v>-0.871652900968911</c:v>
                </c:pt>
                <c:pt idx="400">
                  <c:v>-0.869895302457735</c:v>
                </c:pt>
                <c:pt idx="401">
                  <c:v>-0.868142251420068</c:v>
                </c:pt>
                <c:pt idx="402">
                  <c:v>-0.8663892003824</c:v>
                </c:pt>
                <c:pt idx="403">
                  <c:v>-0.864640696818242</c:v>
                </c:pt>
                <c:pt idx="404">
                  <c:v>-0.862894466990838</c:v>
                </c:pt>
                <c:pt idx="405">
                  <c:v>-0.861150510900188</c:v>
                </c:pt>
                <c:pt idx="406">
                  <c:v>-0.859408828546293</c:v>
                </c:pt>
                <c:pt idx="407">
                  <c:v>-0.857669419929152</c:v>
                </c:pt>
                <c:pt idx="408">
                  <c:v>-0.855932285048766</c:v>
                </c:pt>
                <c:pt idx="409">
                  <c:v>-0.854199697641889</c:v>
                </c:pt>
                <c:pt idx="410">
                  <c:v>-0.852469383971766</c:v>
                </c:pt>
                <c:pt idx="411">
                  <c:v>-0.850739070301643</c:v>
                </c:pt>
                <c:pt idx="412">
                  <c:v>-0.849013304105029</c:v>
                </c:pt>
                <c:pt idx="413">
                  <c:v>-0.847289811645169</c:v>
                </c:pt>
                <c:pt idx="414">
                  <c:v>-0.845569729790441</c:v>
                </c:pt>
                <c:pt idx="415">
                  <c:v>-0.843851921672467</c:v>
                </c:pt>
                <c:pt idx="416">
                  <c:v>-0.842135250422871</c:v>
                </c:pt>
                <c:pt idx="417">
                  <c:v>-0.840420852910029</c:v>
                </c:pt>
                <c:pt idx="418">
                  <c:v>-0.838711002870696</c:v>
                </c:pt>
                <c:pt idx="419">
                  <c:v>-0.83700228969974</c:v>
                </c:pt>
                <c:pt idx="420">
                  <c:v>-0.835295850265538</c:v>
                </c:pt>
                <c:pt idx="421">
                  <c:v>-0.833592821436469</c:v>
                </c:pt>
                <c:pt idx="422">
                  <c:v>-0.831892066344153</c:v>
                </c:pt>
                <c:pt idx="423">
                  <c:v>-0.830191311251838</c:v>
                </c:pt>
                <c:pt idx="424">
                  <c:v>-0.828495103633031</c:v>
                </c:pt>
                <c:pt idx="425">
                  <c:v>-0.826801169750979</c:v>
                </c:pt>
                <c:pt idx="426">
                  <c:v>-0.825109509605682</c:v>
                </c:pt>
                <c:pt idx="427">
                  <c:v>-0.823420123197138</c:v>
                </c:pt>
                <c:pt idx="428">
                  <c:v>-0.82173301052535</c:v>
                </c:pt>
                <c:pt idx="429">
                  <c:v>-0.820048171590315</c:v>
                </c:pt>
                <c:pt idx="430">
                  <c:v>-0.818365606392035</c:v>
                </c:pt>
                <c:pt idx="431">
                  <c:v>-0.816686451798887</c:v>
                </c:pt>
                <c:pt idx="432">
                  <c:v>-0.815009570942493</c:v>
                </c:pt>
                <c:pt idx="433">
                  <c:v>-0.813333826954477</c:v>
                </c:pt>
                <c:pt idx="434">
                  <c:v>-0.811660356703214</c:v>
                </c:pt>
                <c:pt idx="435">
                  <c:v>-0.809989160188707</c:v>
                </c:pt>
                <c:pt idx="436">
                  <c:v>-0.808320237410953</c:v>
                </c:pt>
                <c:pt idx="437">
                  <c:v>-0.806653588369954</c:v>
                </c:pt>
                <c:pt idx="438">
                  <c:v>-0.80498921306571</c:v>
                </c:pt>
                <c:pt idx="439">
                  <c:v>-0.80332711149822</c:v>
                </c:pt>
                <c:pt idx="440">
                  <c:v>-0.801667283667484</c:v>
                </c:pt>
                <c:pt idx="441">
                  <c:v>-0.80001086644188</c:v>
                </c:pt>
                <c:pt idx="442">
                  <c:v>-0.798354449216276</c:v>
                </c:pt>
                <c:pt idx="443">
                  <c:v>-0.796701442595804</c:v>
                </c:pt>
                <c:pt idx="444">
                  <c:v>-0.795050709712086</c:v>
                </c:pt>
                <c:pt idx="445">
                  <c:v>-0.793402250565123</c:v>
                </c:pt>
                <c:pt idx="446">
                  <c:v>-0.791756065154914</c:v>
                </c:pt>
                <c:pt idx="447">
                  <c:v>-0.790112153481459</c:v>
                </c:pt>
                <c:pt idx="448">
                  <c:v>-0.788468241808005</c:v>
                </c:pt>
                <c:pt idx="449">
                  <c:v>-0.786828877608059</c:v>
                </c:pt>
                <c:pt idx="450">
                  <c:v>-0.785190650276491</c:v>
                </c:pt>
                <c:pt idx="451">
                  <c:v>-0.783554696681676</c:v>
                </c:pt>
                <c:pt idx="452">
                  <c:v>-0.78191987995524</c:v>
                </c:pt>
                <c:pt idx="453">
                  <c:v>-0.780289610702312</c:v>
                </c:pt>
                <c:pt idx="454">
                  <c:v>-0.778659341449384</c:v>
                </c:pt>
                <c:pt idx="455">
                  <c:v>-0.77703134593321</c:v>
                </c:pt>
                <c:pt idx="456">
                  <c:v>-0.775405624153791</c:v>
                </c:pt>
                <c:pt idx="457">
                  <c:v>-0.773782176111126</c:v>
                </c:pt>
                <c:pt idx="458">
                  <c:v>-0.772161001805216</c:v>
                </c:pt>
                <c:pt idx="459">
                  <c:v>-0.770540964367683</c:v>
                </c:pt>
                <c:pt idx="460">
                  <c:v>-0.768923200666904</c:v>
                </c:pt>
                <c:pt idx="461">
                  <c:v>-0.767308847571258</c:v>
                </c:pt>
                <c:pt idx="462">
                  <c:v>-0.765694494475611</c:v>
                </c:pt>
                <c:pt idx="463">
                  <c:v>-0.764082415116718</c:v>
                </c:pt>
                <c:pt idx="464">
                  <c:v>-0.76247260949458</c:v>
                </c:pt>
                <c:pt idx="465">
                  <c:v>-0.760865077609196</c:v>
                </c:pt>
                <c:pt idx="466">
                  <c:v>-0.759259819460567</c:v>
                </c:pt>
                <c:pt idx="467">
                  <c:v>-0.757656835048692</c:v>
                </c:pt>
                <c:pt idx="468">
                  <c:v>-0.756054987505195</c:v>
                </c:pt>
                <c:pt idx="469">
                  <c:v>-0.754455413698452</c:v>
                </c:pt>
                <c:pt idx="470">
                  <c:v>-0.752856976760086</c:v>
                </c:pt>
                <c:pt idx="471">
                  <c:v>-0.751260813558474</c:v>
                </c:pt>
                <c:pt idx="472">
                  <c:v>-0.749666924093617</c:v>
                </c:pt>
                <c:pt idx="473">
                  <c:v>-0.748075308365515</c:v>
                </c:pt>
                <c:pt idx="474">
                  <c:v>-0.746485966374166</c:v>
                </c:pt>
                <c:pt idx="475">
                  <c:v>-0.744896624382818</c:v>
                </c:pt>
                <c:pt idx="476">
                  <c:v>-0.743309556128224</c:v>
                </c:pt>
                <c:pt idx="477">
                  <c:v>-0.741725898478762</c:v>
                </c:pt>
                <c:pt idx="478">
                  <c:v>-0.7401422408293</c:v>
                </c:pt>
                <c:pt idx="479">
                  <c:v>-0.73856199378497</c:v>
                </c:pt>
                <c:pt idx="480">
                  <c:v>-0.736984020477394</c:v>
                </c:pt>
                <c:pt idx="481">
                  <c:v>-0.735406047169818</c:v>
                </c:pt>
                <c:pt idx="482">
                  <c:v>-0.733830347598996</c:v>
                </c:pt>
                <c:pt idx="483">
                  <c:v>-0.732256921764929</c:v>
                </c:pt>
                <c:pt idx="484">
                  <c:v>-0.730685769667616</c:v>
                </c:pt>
                <c:pt idx="485">
                  <c:v>-0.729114617570303</c:v>
                </c:pt>
                <c:pt idx="486">
                  <c:v>-0.7275480129465</c:v>
                </c:pt>
                <c:pt idx="487">
                  <c:v>-0.725981408322696</c:v>
                </c:pt>
                <c:pt idx="488">
                  <c:v>-0.724417077435646</c:v>
                </c:pt>
                <c:pt idx="489">
                  <c:v>-0.722852746548597</c:v>
                </c:pt>
                <c:pt idx="490">
                  <c:v>-0.721292963135056</c:v>
                </c:pt>
                <c:pt idx="491">
                  <c:v>-0.719733179721516</c:v>
                </c:pt>
                <c:pt idx="492">
                  <c:v>-0.71817567004473</c:v>
                </c:pt>
                <c:pt idx="493">
                  <c:v>-0.716620434104698</c:v>
                </c:pt>
                <c:pt idx="494">
                  <c:v>-0.715065198164666</c:v>
                </c:pt>
                <c:pt idx="495">
                  <c:v>-0.713514509698143</c:v>
                </c:pt>
                <c:pt idx="496">
                  <c:v>-0.71196382123162</c:v>
                </c:pt>
                <c:pt idx="497">
                  <c:v>-0.710414269633475</c:v>
                </c:pt>
                <c:pt idx="498">
                  <c:v>-0.708866991772084</c:v>
                </c:pt>
                <c:pt idx="499">
                  <c:v>-0.70732085077907</c:v>
                </c:pt>
                <c:pt idx="500">
                  <c:v>-0.70577698352281</c:v>
                </c:pt>
                <c:pt idx="501">
                  <c:v>-0.704235390003305</c:v>
                </c:pt>
                <c:pt idx="502">
                  <c:v>-0.702694933352177</c:v>
                </c:pt>
                <c:pt idx="503">
                  <c:v>-0.701156750437804</c:v>
                </c:pt>
                <c:pt idx="504">
                  <c:v>-0.699619704391807</c:v>
                </c:pt>
                <c:pt idx="505">
                  <c:v>-0.698082658345811</c:v>
                </c:pt>
                <c:pt idx="506">
                  <c:v>-0.696550159773324</c:v>
                </c:pt>
                <c:pt idx="507">
                  <c:v>-0.695017661200836</c:v>
                </c:pt>
                <c:pt idx="508">
                  <c:v>-0.693487436365103</c:v>
                </c:pt>
                <c:pt idx="509">
                  <c:v>-0.69195721152937</c:v>
                </c:pt>
                <c:pt idx="510">
                  <c:v>-0.690431534167146</c:v>
                </c:pt>
                <c:pt idx="511">
                  <c:v>-0.688905856804922</c:v>
                </c:pt>
                <c:pt idx="512">
                  <c:v>-0.687380179442698</c:v>
                </c:pt>
                <c:pt idx="513">
                  <c:v>-0.685859049553983</c:v>
                </c:pt>
                <c:pt idx="514">
                  <c:v>-0.684337919665268</c:v>
                </c:pt>
                <c:pt idx="515">
                  <c:v>-0.68281792664493</c:v>
                </c:pt>
                <c:pt idx="516">
                  <c:v>-0.681300207361346</c:v>
                </c:pt>
                <c:pt idx="517">
                  <c:v>-0.67978362494614</c:v>
                </c:pt>
                <c:pt idx="518">
                  <c:v>-0.678269316267688</c:v>
                </c:pt>
                <c:pt idx="519">
                  <c:v>-0.676756144457613</c:v>
                </c:pt>
                <c:pt idx="520">
                  <c:v>-0.675245246384293</c:v>
                </c:pt>
                <c:pt idx="521">
                  <c:v>-0.67373548517935</c:v>
                </c:pt>
                <c:pt idx="522">
                  <c:v>-0.672225723974407</c:v>
                </c:pt>
                <c:pt idx="523">
                  <c:v>-0.670719373374595</c:v>
                </c:pt>
                <c:pt idx="524">
                  <c:v>-0.669213022774784</c:v>
                </c:pt>
                <c:pt idx="525">
                  <c:v>-0.667710082780104</c:v>
                </c:pt>
                <c:pt idx="526">
                  <c:v>-0.666207142785424</c:v>
                </c:pt>
                <c:pt idx="527">
                  <c:v>-0.664706476527499</c:v>
                </c:pt>
                <c:pt idx="528">
                  <c:v>-0.663208084006328</c:v>
                </c:pt>
                <c:pt idx="529">
                  <c:v>-0.661709691485157</c:v>
                </c:pt>
                <c:pt idx="530">
                  <c:v>-0.660213572700741</c:v>
                </c:pt>
                <c:pt idx="531">
                  <c:v>-0.658717453916324</c:v>
                </c:pt>
                <c:pt idx="532">
                  <c:v>-0.657223608868662</c:v>
                </c:pt>
                <c:pt idx="533">
                  <c:v>-0.655732037557755</c:v>
                </c:pt>
                <c:pt idx="534">
                  <c:v>-0.654242739983602</c:v>
                </c:pt>
                <c:pt idx="535">
                  <c:v>-0.652753442409448</c:v>
                </c:pt>
                <c:pt idx="536">
                  <c:v>-0.651265281703672</c:v>
                </c:pt>
                <c:pt idx="537">
                  <c:v>-0.649779394734651</c:v>
                </c:pt>
                <c:pt idx="538">
                  <c:v>-0.648294644634007</c:v>
                </c:pt>
                <c:pt idx="539">
                  <c:v>-0.646809894533362</c:v>
                </c:pt>
                <c:pt idx="540">
                  <c:v>-0.645329691906227</c:v>
                </c:pt>
                <c:pt idx="541">
                  <c:v>-0.643848352410714</c:v>
                </c:pt>
                <c:pt idx="542">
                  <c:v>-0.642369286651956</c:v>
                </c:pt>
                <c:pt idx="543">
                  <c:v>-0.640891357761575</c:v>
                </c:pt>
                <c:pt idx="544">
                  <c:v>-0.639415702607948</c:v>
                </c:pt>
                <c:pt idx="545">
                  <c:v>-0.637940047454322</c:v>
                </c:pt>
                <c:pt idx="546">
                  <c:v>-0.63646666603745</c:v>
                </c:pt>
                <c:pt idx="547">
                  <c:v>-0.634994421488955</c:v>
                </c:pt>
                <c:pt idx="548">
                  <c:v>-0.633524450677214</c:v>
                </c:pt>
                <c:pt idx="549">
                  <c:v>-0.632054479865474</c:v>
                </c:pt>
                <c:pt idx="550">
                  <c:v>-0.630586782790488</c:v>
                </c:pt>
                <c:pt idx="551">
                  <c:v>-0.629120222583879</c:v>
                </c:pt>
                <c:pt idx="552">
                  <c:v>-0.62765366237727</c:v>
                </c:pt>
                <c:pt idx="553">
                  <c:v>-0.626189375907416</c:v>
                </c:pt>
                <c:pt idx="554">
                  <c:v>-0.624727363174316</c:v>
                </c:pt>
                <c:pt idx="555">
                  <c:v>-0.623266487309593</c:v>
                </c:pt>
                <c:pt idx="556">
                  <c:v>-0.62180561144487</c:v>
                </c:pt>
                <c:pt idx="557">
                  <c:v>-0.620348146185279</c:v>
                </c:pt>
                <c:pt idx="558">
                  <c:v>-0.618890680925688</c:v>
                </c:pt>
                <c:pt idx="559">
                  <c:v>-0.617434352534474</c:v>
                </c:pt>
                <c:pt idx="560">
                  <c:v>-0.615980297880014</c:v>
                </c:pt>
                <c:pt idx="561">
                  <c:v>-0.614526243225555</c:v>
                </c:pt>
                <c:pt idx="562">
                  <c:v>-0.61307446230785</c:v>
                </c:pt>
                <c:pt idx="563">
                  <c:v>-0.611623818258522</c:v>
                </c:pt>
                <c:pt idx="564">
                  <c:v>-0.610173174209194</c:v>
                </c:pt>
                <c:pt idx="565">
                  <c:v>-0.608724803896621</c:v>
                </c:pt>
                <c:pt idx="566">
                  <c:v>-0.607278707320802</c:v>
                </c:pt>
                <c:pt idx="567">
                  <c:v>-0.605832610744983</c:v>
                </c:pt>
                <c:pt idx="568">
                  <c:v>-0.604388787905918</c:v>
                </c:pt>
                <c:pt idx="569">
                  <c:v>-0.602944965066854</c:v>
                </c:pt>
                <c:pt idx="570">
                  <c:v>-0.601503415964544</c:v>
                </c:pt>
                <c:pt idx="571">
                  <c:v>-0.600061866862234</c:v>
                </c:pt>
                <c:pt idx="572">
                  <c:v>-0.598622591496678</c:v>
                </c:pt>
                <c:pt idx="573">
                  <c:v>-0.597185589867877</c:v>
                </c:pt>
                <c:pt idx="574">
                  <c:v>-0.595748588239076</c:v>
                </c:pt>
                <c:pt idx="575">
                  <c:v>-0.594311586610274</c:v>
                </c:pt>
                <c:pt idx="576">
                  <c:v>-0.592876858718228</c:v>
                </c:pt>
                <c:pt idx="577">
                  <c:v>-0.591444404562935</c:v>
                </c:pt>
                <c:pt idx="578">
                  <c:v>-0.590011950407643</c:v>
                </c:pt>
                <c:pt idx="579">
                  <c:v>-0.588581769989105</c:v>
                </c:pt>
                <c:pt idx="580">
                  <c:v>-0.587151589570567</c:v>
                </c:pt>
                <c:pt idx="581">
                  <c:v>-0.585723682888784</c:v>
                </c:pt>
                <c:pt idx="582">
                  <c:v>-0.584295776207</c:v>
                </c:pt>
                <c:pt idx="583">
                  <c:v>-0.582870143261971</c:v>
                </c:pt>
                <c:pt idx="584">
                  <c:v>-0.581444510316942</c:v>
                </c:pt>
                <c:pt idx="585">
                  <c:v>-0.580021151108667</c:v>
                </c:pt>
                <c:pt idx="586">
                  <c:v>-0.57859892876877</c:v>
                </c:pt>
                <c:pt idx="587">
                  <c:v>-0.577176706428872</c:v>
                </c:pt>
                <c:pt idx="588">
                  <c:v>-0.575757894694107</c:v>
                </c:pt>
                <c:pt idx="589">
                  <c:v>-0.574337946090964</c:v>
                </c:pt>
                <c:pt idx="590">
                  <c:v>-0.572920271224575</c:v>
                </c:pt>
                <c:pt idx="591">
                  <c:v>-0.571503733226564</c:v>
                </c:pt>
                <c:pt idx="592">
                  <c:v>-0.570087195228552</c:v>
                </c:pt>
                <c:pt idx="593">
                  <c:v>-0.568672930967296</c:v>
                </c:pt>
                <c:pt idx="594">
                  <c:v>-0.567260940442793</c:v>
                </c:pt>
                <c:pt idx="595">
                  <c:v>-0.565847813049913</c:v>
                </c:pt>
                <c:pt idx="596">
                  <c:v>-0.564436959393788</c:v>
                </c:pt>
                <c:pt idx="597">
                  <c:v>-0.56302724260604</c:v>
                </c:pt>
                <c:pt idx="598">
                  <c:v>-0.561617525818292</c:v>
                </c:pt>
                <c:pt idx="599">
                  <c:v>-0.560210082767298</c:v>
                </c:pt>
                <c:pt idx="600">
                  <c:v>-0.558803776584682</c:v>
                </c:pt>
                <c:pt idx="601">
                  <c:v>-0.557397470402066</c:v>
                </c:pt>
                <c:pt idx="602">
                  <c:v>-0.555994574824581</c:v>
                </c:pt>
                <c:pt idx="603">
                  <c:v>-0.554590542378719</c:v>
                </c:pt>
                <c:pt idx="604">
                  <c:v>-0.553188783669611</c:v>
                </c:pt>
                <c:pt idx="605">
                  <c:v>-0.551787024960504</c:v>
                </c:pt>
                <c:pt idx="606">
                  <c:v>-0.550387539988151</c:v>
                </c:pt>
                <c:pt idx="607">
                  <c:v>-0.548988055015798</c:v>
                </c:pt>
                <c:pt idx="608">
                  <c:v>-0.547590843780199</c:v>
                </c:pt>
                <c:pt idx="609">
                  <c:v>-0.5461936325446</c:v>
                </c:pt>
                <c:pt idx="610">
                  <c:v>-0.544798695045756</c:v>
                </c:pt>
                <c:pt idx="611">
                  <c:v>-0.543402620678535</c:v>
                </c:pt>
                <c:pt idx="612">
                  <c:v>-0.542008820048068</c:v>
                </c:pt>
                <c:pt idx="613">
                  <c:v>-0.540617293154355</c:v>
                </c:pt>
                <c:pt idx="614">
                  <c:v>-0.539225766260643</c:v>
                </c:pt>
                <c:pt idx="615">
                  <c:v>-0.53783423936693</c:v>
                </c:pt>
                <c:pt idx="616">
                  <c:v>-0.536444986209972</c:v>
                </c:pt>
                <c:pt idx="617">
                  <c:v>-0.535056869921391</c:v>
                </c:pt>
                <c:pt idx="618">
                  <c:v>-0.533669890501187</c:v>
                </c:pt>
                <c:pt idx="619">
                  <c:v>-0.532284047949361</c:v>
                </c:pt>
                <c:pt idx="620">
                  <c:v>-0.530898205397534</c:v>
                </c:pt>
                <c:pt idx="621">
                  <c:v>-0.529513499714085</c:v>
                </c:pt>
                <c:pt idx="622">
                  <c:v>-0.528129930899013</c:v>
                </c:pt>
                <c:pt idx="623">
                  <c:v>-0.526747498952318</c:v>
                </c:pt>
                <c:pt idx="624">
                  <c:v>-0.525367340742378</c:v>
                </c:pt>
                <c:pt idx="625">
                  <c:v>-0.523987182532437</c:v>
                </c:pt>
                <c:pt idx="626">
                  <c:v>-0.522607024322497</c:v>
                </c:pt>
                <c:pt idx="627">
                  <c:v>-0.521229139849311</c:v>
                </c:pt>
                <c:pt idx="628">
                  <c:v>-0.519851255376125</c:v>
                </c:pt>
                <c:pt idx="629">
                  <c:v>-0.518475644639693</c:v>
                </c:pt>
                <c:pt idx="630">
                  <c:v>-0.517100033903262</c:v>
                </c:pt>
                <c:pt idx="631">
                  <c:v>-0.515725560035207</c:v>
                </c:pt>
                <c:pt idx="632">
                  <c:v>-0.51435222303553</c:v>
                </c:pt>
                <c:pt idx="633">
                  <c:v>-0.51298002290423</c:v>
                </c:pt>
                <c:pt idx="634">
                  <c:v>-0.511608959641308</c:v>
                </c:pt>
                <c:pt idx="635">
                  <c:v>-0.510237896378385</c:v>
                </c:pt>
                <c:pt idx="636">
                  <c:v>-0.508869106852217</c:v>
                </c:pt>
                <c:pt idx="637">
                  <c:v>-0.507500317326048</c:v>
                </c:pt>
                <c:pt idx="638">
                  <c:v>-0.50613152779988</c:v>
                </c:pt>
                <c:pt idx="639">
                  <c:v>-0.504765012010466</c:v>
                </c:pt>
                <c:pt idx="640">
                  <c:v>-0.50339963308943</c:v>
                </c:pt>
                <c:pt idx="641">
                  <c:v>-0.502034254168393</c:v>
                </c:pt>
                <c:pt idx="642">
                  <c:v>-0.500671148984111</c:v>
                </c:pt>
                <c:pt idx="643">
                  <c:v>-0.499308043799829</c:v>
                </c:pt>
                <c:pt idx="644">
                  <c:v>-0.497946075483924</c:v>
                </c:pt>
                <c:pt idx="645">
                  <c:v>-0.496584107168019</c:v>
                </c:pt>
                <c:pt idx="646">
                  <c:v>-0.495224412588868</c:v>
                </c:pt>
                <c:pt idx="647">
                  <c:v>-0.493864718009718</c:v>
                </c:pt>
                <c:pt idx="648">
                  <c:v>-0.492507297167322</c:v>
                </c:pt>
                <c:pt idx="649">
                  <c:v>-0.491149876324926</c:v>
                </c:pt>
                <c:pt idx="650">
                  <c:v>-0.48979245548253</c:v>
                </c:pt>
                <c:pt idx="651">
                  <c:v>-0.488437308376888</c:v>
                </c:pt>
                <c:pt idx="652">
                  <c:v>-0.487082161271246</c:v>
                </c:pt>
                <c:pt idx="653">
                  <c:v>-0.485729287902359</c:v>
                </c:pt>
                <c:pt idx="654">
                  <c:v>-0.484376414533472</c:v>
                </c:pt>
                <c:pt idx="655">
                  <c:v>-0.483023541164584</c:v>
                </c:pt>
                <c:pt idx="656">
                  <c:v>-0.481672941532452</c:v>
                </c:pt>
                <c:pt idx="657">
                  <c:v>-0.480322341900319</c:v>
                </c:pt>
                <c:pt idx="658">
                  <c:v>-0.478972879136563</c:v>
                </c:pt>
                <c:pt idx="659">
                  <c:v>-0.477624553241185</c:v>
                </c:pt>
                <c:pt idx="660">
                  <c:v>-0.476277364214184</c:v>
                </c:pt>
                <c:pt idx="661">
                  <c:v>-0.474930175187183</c:v>
                </c:pt>
                <c:pt idx="662">
                  <c:v>-0.473584123028559</c:v>
                </c:pt>
                <c:pt idx="663">
                  <c:v>-0.472239207738312</c:v>
                </c:pt>
                <c:pt idx="664">
                  <c:v>-0.470895429316442</c:v>
                </c:pt>
                <c:pt idx="665">
                  <c:v>-0.469551650894573</c:v>
                </c:pt>
                <c:pt idx="666">
                  <c:v>-0.468209009341081</c:v>
                </c:pt>
                <c:pt idx="667">
                  <c:v>-0.466866367787588</c:v>
                </c:pt>
                <c:pt idx="668">
                  <c:v>-0.465525999970851</c:v>
                </c:pt>
                <c:pt idx="669">
                  <c:v>-0.464185632154113</c:v>
                </c:pt>
                <c:pt idx="670">
                  <c:v>-0.462846401205752</c:v>
                </c:pt>
                <c:pt idx="671">
                  <c:v>-0.461508307125769</c:v>
                </c:pt>
                <c:pt idx="672">
                  <c:v>-0.460171349914162</c:v>
                </c:pt>
                <c:pt idx="673">
                  <c:v>-0.458834392702556</c:v>
                </c:pt>
                <c:pt idx="674">
                  <c:v>-0.457498572359327</c:v>
                </c:pt>
                <c:pt idx="675">
                  <c:v>-0.456163888884475</c:v>
                </c:pt>
                <c:pt idx="676">
                  <c:v>-0.454829205409624</c:v>
                </c:pt>
                <c:pt idx="677">
                  <c:v>-0.453495658803149</c:v>
                </c:pt>
                <c:pt idx="678">
                  <c:v>-0.452163249065052</c:v>
                </c:pt>
                <c:pt idx="679">
                  <c:v>-0.450830839326954</c:v>
                </c:pt>
                <c:pt idx="680">
                  <c:v>-0.449499566457234</c:v>
                </c:pt>
                <c:pt idx="681">
                  <c:v>-0.448169430455891</c:v>
                </c:pt>
                <c:pt idx="682">
                  <c:v>-0.446840431322926</c:v>
                </c:pt>
                <c:pt idx="683">
                  <c:v>-0.44551143218996</c:v>
                </c:pt>
                <c:pt idx="684">
                  <c:v>-0.444183569925372</c:v>
                </c:pt>
                <c:pt idx="685">
                  <c:v>-0.44285684452916</c:v>
                </c:pt>
                <c:pt idx="686">
                  <c:v>-0.441530119132949</c:v>
                </c:pt>
                <c:pt idx="687">
                  <c:v>-0.440204530605115</c:v>
                </c:pt>
                <c:pt idx="688">
                  <c:v>-0.438880078945658</c:v>
                </c:pt>
                <c:pt idx="689">
                  <c:v>-0.437555627286201</c:v>
                </c:pt>
                <c:pt idx="690">
                  <c:v>-0.436232312495122</c:v>
                </c:pt>
                <c:pt idx="691">
                  <c:v>-0.434910134572419</c:v>
                </c:pt>
                <c:pt idx="692">
                  <c:v>-0.433587956649717</c:v>
                </c:pt>
                <c:pt idx="693">
                  <c:v>-0.432266915595392</c:v>
                </c:pt>
                <c:pt idx="694">
                  <c:v>-0.430948148277821</c:v>
                </c:pt>
                <c:pt idx="695">
                  <c:v>-0.429627107223496</c:v>
                </c:pt>
                <c:pt idx="696">
                  <c:v>-0.428309476774302</c:v>
                </c:pt>
                <c:pt idx="697">
                  <c:v>-0.426991846325109</c:v>
                </c:pt>
                <c:pt idx="698">
                  <c:v>-0.425674215875915</c:v>
                </c:pt>
                <c:pt idx="699">
                  <c:v>-0.424357722295099</c:v>
                </c:pt>
                <c:pt idx="700">
                  <c:v>-0.42304236558266</c:v>
                </c:pt>
                <c:pt idx="701">
                  <c:v>-0.421727008870221</c:v>
                </c:pt>
                <c:pt idx="702">
                  <c:v>-0.420411652157782</c:v>
                </c:pt>
                <c:pt idx="703">
                  <c:v>-0.419098569182097</c:v>
                </c:pt>
                <c:pt idx="704">
                  <c:v>-0.417785486206412</c:v>
                </c:pt>
                <c:pt idx="705">
                  <c:v>-0.416473540099105</c:v>
                </c:pt>
                <c:pt idx="706">
                  <c:v>-0.415162730860175</c:v>
                </c:pt>
                <c:pt idx="707">
                  <c:v>-0.413851921621244</c:v>
                </c:pt>
                <c:pt idx="708">
                  <c:v>-0.412542249250691</c:v>
                </c:pt>
                <c:pt idx="709">
                  <c:v>-0.411232576880138</c:v>
                </c:pt>
                <c:pt idx="710">
                  <c:v>-0.409924041377963</c:v>
                </c:pt>
                <c:pt idx="711">
                  <c:v>-0.408615505875787</c:v>
                </c:pt>
                <c:pt idx="712">
                  <c:v>-0.407309244110365</c:v>
                </c:pt>
                <c:pt idx="713">
                  <c:v>-0.406002982344944</c:v>
                </c:pt>
                <c:pt idx="714">
                  <c:v>-0.404696720579523</c:v>
                </c:pt>
                <c:pt idx="715">
                  <c:v>-0.403391595682479</c:v>
                </c:pt>
                <c:pt idx="716">
                  <c:v>-0.402087607653812</c:v>
                </c:pt>
                <c:pt idx="717">
                  <c:v>-0.400783619625145</c:v>
                </c:pt>
                <c:pt idx="718">
                  <c:v>-0.399479631596478</c:v>
                </c:pt>
                <c:pt idx="719">
                  <c:v>-0.398177917304565</c:v>
                </c:pt>
                <c:pt idx="720">
                  <c:v>-0.396876203012653</c:v>
                </c:pt>
                <c:pt idx="721">
                  <c:v>-0.395575625589117</c:v>
                </c:pt>
                <c:pt idx="722">
                  <c:v>-0.394275048165582</c:v>
                </c:pt>
                <c:pt idx="723">
                  <c:v>-0.392975607610424</c:v>
                </c:pt>
                <c:pt idx="724">
                  <c:v>-0.391676167055266</c:v>
                </c:pt>
                <c:pt idx="725">
                  <c:v>-0.390377863368485</c:v>
                </c:pt>
                <c:pt idx="726">
                  <c:v>-0.389079559681704</c:v>
                </c:pt>
                <c:pt idx="727">
                  <c:v>-0.387783529731678</c:v>
                </c:pt>
                <c:pt idx="728">
                  <c:v>-0.386487499781651</c:v>
                </c:pt>
                <c:pt idx="729">
                  <c:v>-0.385191469831625</c:v>
                </c:pt>
                <c:pt idx="730">
                  <c:v>-0.383895439881599</c:v>
                </c:pt>
                <c:pt idx="731">
                  <c:v>-0.382601683668327</c:v>
                </c:pt>
                <c:pt idx="732">
                  <c:v>-0.381307927455055</c:v>
                </c:pt>
                <c:pt idx="733">
                  <c:v>-0.380014171241783</c:v>
                </c:pt>
                <c:pt idx="734">
                  <c:v>-0.378722688765265</c:v>
                </c:pt>
                <c:pt idx="735">
                  <c:v>-0.37743006942037</c:v>
                </c:pt>
                <c:pt idx="736">
                  <c:v>-0.376138586943853</c:v>
                </c:pt>
                <c:pt idx="737">
                  <c:v>-0.374848241335712</c:v>
                </c:pt>
                <c:pt idx="738">
                  <c:v>-0.373557895727572</c:v>
                </c:pt>
                <c:pt idx="739">
                  <c:v>-0.372268686987809</c:v>
                </c:pt>
                <c:pt idx="740">
                  <c:v>-0.370980615116423</c:v>
                </c:pt>
                <c:pt idx="741">
                  <c:v>-0.36969140637666</c:v>
                </c:pt>
                <c:pt idx="742">
                  <c:v>-0.368404471373651</c:v>
                </c:pt>
                <c:pt idx="743">
                  <c:v>-0.367117536370643</c:v>
                </c:pt>
                <c:pt idx="744">
                  <c:v>-0.365830601367634</c:v>
                </c:pt>
                <c:pt idx="745">
                  <c:v>-0.36454594010138</c:v>
                </c:pt>
                <c:pt idx="746">
                  <c:v>-0.363260141966748</c:v>
                </c:pt>
                <c:pt idx="747">
                  <c:v>-0.361975480700494</c:v>
                </c:pt>
                <c:pt idx="748">
                  <c:v>-0.360691956302617</c:v>
                </c:pt>
                <c:pt idx="749">
                  <c:v>-0.35940843190474</c:v>
                </c:pt>
                <c:pt idx="750">
                  <c:v>-0.358124907506863</c:v>
                </c:pt>
                <c:pt idx="751">
                  <c:v>-0.35684365684574</c:v>
                </c:pt>
                <c:pt idx="752">
                  <c:v>-0.355562406184617</c:v>
                </c:pt>
                <c:pt idx="753">
                  <c:v>-0.354280018655118</c:v>
                </c:pt>
                <c:pt idx="754">
                  <c:v>-0.352999904862372</c:v>
                </c:pt>
                <c:pt idx="755">
                  <c:v>-0.351719791069627</c:v>
                </c:pt>
                <c:pt idx="756">
                  <c:v>-0.350441951013636</c:v>
                </c:pt>
                <c:pt idx="757">
                  <c:v>-0.34916183722089</c:v>
                </c:pt>
                <c:pt idx="758">
                  <c:v>-0.3478839971649</c:v>
                </c:pt>
                <c:pt idx="759">
                  <c:v>-0.346606157108909</c:v>
                </c:pt>
                <c:pt idx="760">
                  <c:v>-0.345330590789672</c:v>
                </c:pt>
                <c:pt idx="761">
                  <c:v>-0.344052750733681</c:v>
                </c:pt>
                <c:pt idx="762">
                  <c:v>-0.342777184414445</c:v>
                </c:pt>
                <c:pt idx="763">
                  <c:v>-0.341501618095208</c:v>
                </c:pt>
                <c:pt idx="764">
                  <c:v>-0.340228325512726</c:v>
                </c:pt>
                <c:pt idx="765">
                  <c:v>-0.338952759193489</c:v>
                </c:pt>
                <c:pt idx="766">
                  <c:v>-0.337679466611007</c:v>
                </c:pt>
                <c:pt idx="767">
                  <c:v>-0.336406174028525</c:v>
                </c:pt>
                <c:pt idx="768">
                  <c:v>-0.33513401831442</c:v>
                </c:pt>
                <c:pt idx="769">
                  <c:v>-0.333861862600315</c:v>
                </c:pt>
                <c:pt idx="770">
                  <c:v>-0.332590843754588</c:v>
                </c:pt>
                <c:pt idx="771">
                  <c:v>-0.33131982490886</c:v>
                </c:pt>
                <c:pt idx="772">
                  <c:v>-0.330048806063132</c:v>
                </c:pt>
                <c:pt idx="773">
                  <c:v>-0.328780060954159</c:v>
                </c:pt>
                <c:pt idx="774">
                  <c:v>-0.327510178976809</c:v>
                </c:pt>
                <c:pt idx="775">
                  <c:v>-0.326241433867835</c:v>
                </c:pt>
                <c:pt idx="776">
                  <c:v>-0.324973825627239</c:v>
                </c:pt>
                <c:pt idx="777">
                  <c:v>-0.323705080518266</c:v>
                </c:pt>
                <c:pt idx="778">
                  <c:v>-0.322438609146047</c:v>
                </c:pt>
                <c:pt idx="779">
                  <c:v>-0.321172137773829</c:v>
                </c:pt>
                <c:pt idx="780">
                  <c:v>-0.31990566640161</c:v>
                </c:pt>
                <c:pt idx="781">
                  <c:v>-0.318639195029391</c:v>
                </c:pt>
                <c:pt idx="782">
                  <c:v>-0.317374997393927</c:v>
                </c:pt>
                <c:pt idx="783">
                  <c:v>-0.316109662890085</c:v>
                </c:pt>
                <c:pt idx="784">
                  <c:v>-0.314845465254621</c:v>
                </c:pt>
                <c:pt idx="785">
                  <c:v>-0.313582404487534</c:v>
                </c:pt>
                <c:pt idx="786">
                  <c:v>-0.312318206852069</c:v>
                </c:pt>
                <c:pt idx="787">
                  <c:v>-0.311056282953359</c:v>
                </c:pt>
                <c:pt idx="788">
                  <c:v>-0.309794359054649</c:v>
                </c:pt>
                <c:pt idx="789">
                  <c:v>-0.308532435155939</c:v>
                </c:pt>
                <c:pt idx="790">
                  <c:v>-0.307270511257229</c:v>
                </c:pt>
                <c:pt idx="791">
                  <c:v>-0.306010861095274</c:v>
                </c:pt>
                <c:pt idx="792">
                  <c:v>-0.304750074064941</c:v>
                </c:pt>
                <c:pt idx="793">
                  <c:v>-0.303490423902986</c:v>
                </c:pt>
                <c:pt idx="794">
                  <c:v>-0.302231910609407</c:v>
                </c:pt>
                <c:pt idx="795">
                  <c:v>-0.300972260447452</c:v>
                </c:pt>
                <c:pt idx="796">
                  <c:v>-0.299713747153874</c:v>
                </c:pt>
                <c:pt idx="797">
                  <c:v>-0.298456370728673</c:v>
                </c:pt>
                <c:pt idx="798">
                  <c:v>-0.297198994303471</c:v>
                </c:pt>
                <c:pt idx="799">
                  <c:v>-0.295942754746648</c:v>
                </c:pt>
                <c:pt idx="800">
                  <c:v>-0.294685378321447</c:v>
                </c:pt>
                <c:pt idx="801">
                  <c:v>-0.293430275633</c:v>
                </c:pt>
                <c:pt idx="802">
                  <c:v>-0.292174036076176</c:v>
                </c:pt>
                <c:pt idx="803">
                  <c:v>-0.290918933387729</c:v>
                </c:pt>
                <c:pt idx="804">
                  <c:v>-0.28966496756766</c:v>
                </c:pt>
                <c:pt idx="805">
                  <c:v>-0.288409864879213</c:v>
                </c:pt>
                <c:pt idx="806">
                  <c:v>-0.287157035927521</c:v>
                </c:pt>
                <c:pt idx="807">
                  <c:v>-0.285904206975829</c:v>
                </c:pt>
                <c:pt idx="808">
                  <c:v>-0.284651378024137</c:v>
                </c:pt>
                <c:pt idx="809">
                  <c:v>-0.283398549072444</c:v>
                </c:pt>
                <c:pt idx="810">
                  <c:v>-0.282146856989129</c:v>
                </c:pt>
                <c:pt idx="811">
                  <c:v>-0.280895164905814</c:v>
                </c:pt>
                <c:pt idx="812">
                  <c:v>-0.279644609690877</c:v>
                </c:pt>
                <c:pt idx="813">
                  <c:v>-0.278394054475939</c:v>
                </c:pt>
                <c:pt idx="814">
                  <c:v>-0.277143499261001</c:v>
                </c:pt>
                <c:pt idx="815">
                  <c:v>-0.275894080914441</c:v>
                </c:pt>
                <c:pt idx="816">
                  <c:v>-0.27464466256788</c:v>
                </c:pt>
                <c:pt idx="817">
                  <c:v>-0.273396381089697</c:v>
                </c:pt>
                <c:pt idx="818">
                  <c:v>-0.272148099611513</c:v>
                </c:pt>
                <c:pt idx="819">
                  <c:v>-0.27089981813333</c:v>
                </c:pt>
                <c:pt idx="820">
                  <c:v>-0.269651536655147</c:v>
                </c:pt>
                <c:pt idx="821">
                  <c:v>-0.268405528913718</c:v>
                </c:pt>
                <c:pt idx="822">
                  <c:v>-0.267158384303912</c:v>
                </c:pt>
                <c:pt idx="823">
                  <c:v>-0.265911239694105</c:v>
                </c:pt>
                <c:pt idx="824">
                  <c:v>-0.264666368821054</c:v>
                </c:pt>
                <c:pt idx="825">
                  <c:v>-0.263420361079625</c:v>
                </c:pt>
                <c:pt idx="826">
                  <c:v>-0.262175490206573</c:v>
                </c:pt>
                <c:pt idx="827">
                  <c:v>-0.260930619333521</c:v>
                </c:pt>
                <c:pt idx="828">
                  <c:v>-0.259686885328847</c:v>
                </c:pt>
                <c:pt idx="829">
                  <c:v>-0.258443151324173</c:v>
                </c:pt>
                <c:pt idx="830">
                  <c:v>-0.257199417319498</c:v>
                </c:pt>
                <c:pt idx="831">
                  <c:v>-0.255956820183201</c:v>
                </c:pt>
                <c:pt idx="832">
                  <c:v>-0.254713086178526</c:v>
                </c:pt>
                <c:pt idx="833">
                  <c:v>-0.253471625910606</c:v>
                </c:pt>
                <c:pt idx="834">
                  <c:v>-0.252230165642686</c:v>
                </c:pt>
                <c:pt idx="835">
                  <c:v>-0.250988705374766</c:v>
                </c:pt>
                <c:pt idx="836">
                  <c:v>-0.249747245106846</c:v>
                </c:pt>
                <c:pt idx="837">
                  <c:v>-0.248505784838926</c:v>
                </c:pt>
                <c:pt idx="838">
                  <c:v>-0.24726659830776</c:v>
                </c:pt>
                <c:pt idx="839">
                  <c:v>-0.246026274908218</c:v>
                </c:pt>
                <c:pt idx="840">
                  <c:v>-0.244785951508675</c:v>
                </c:pt>
                <c:pt idx="841">
                  <c:v>-0.243546764977509</c:v>
                </c:pt>
                <c:pt idx="842">
                  <c:v>-0.242308715314721</c:v>
                </c:pt>
                <c:pt idx="843">
                  <c:v>-0.241070665651932</c:v>
                </c:pt>
                <c:pt idx="844">
                  <c:v>-0.239831479120767</c:v>
                </c:pt>
                <c:pt idx="845">
                  <c:v>-0.238594566326356</c:v>
                </c:pt>
                <c:pt idx="846">
                  <c:v>-0.237356516663567</c:v>
                </c:pt>
                <c:pt idx="847">
                  <c:v>-0.236119603869156</c:v>
                </c:pt>
                <c:pt idx="848">
                  <c:v>-0.234883827943122</c:v>
                </c:pt>
                <c:pt idx="849">
                  <c:v>-0.233646915148711</c:v>
                </c:pt>
                <c:pt idx="850">
                  <c:v>-0.232411139222677</c:v>
                </c:pt>
                <c:pt idx="851">
                  <c:v>-0.231175363296643</c:v>
                </c:pt>
                <c:pt idx="852">
                  <c:v>-0.229940724238986</c:v>
                </c:pt>
                <c:pt idx="853">
                  <c:v>-0.228706085181329</c:v>
                </c:pt>
                <c:pt idx="854">
                  <c:v>-0.227471446123673</c:v>
                </c:pt>
                <c:pt idx="855">
                  <c:v>-0.226236807066016</c:v>
                </c:pt>
                <c:pt idx="856">
                  <c:v>-0.225003304876736</c:v>
                </c:pt>
                <c:pt idx="857">
                  <c:v>-0.223769802687457</c:v>
                </c:pt>
                <c:pt idx="858">
                  <c:v>-0.222536300498177</c:v>
                </c:pt>
                <c:pt idx="859">
                  <c:v>-0.221303935177275</c:v>
                </c:pt>
                <c:pt idx="860">
                  <c:v>-0.220071569856373</c:v>
                </c:pt>
                <c:pt idx="861">
                  <c:v>-0.21883920453547</c:v>
                </c:pt>
                <c:pt idx="862">
                  <c:v>-0.217607976082945</c:v>
                </c:pt>
                <c:pt idx="863">
                  <c:v>-0.216375610762043</c:v>
                </c:pt>
                <c:pt idx="864">
                  <c:v>-0.215145519177895</c:v>
                </c:pt>
                <c:pt idx="865">
                  <c:v>-0.21391429072537</c:v>
                </c:pt>
                <c:pt idx="866">
                  <c:v>-0.212683062272845</c:v>
                </c:pt>
                <c:pt idx="867">
                  <c:v>-0.211452970688697</c:v>
                </c:pt>
                <c:pt idx="868">
                  <c:v>-0.210222879104549</c:v>
                </c:pt>
                <c:pt idx="869">
                  <c:v>-0.208993924388778</c:v>
                </c:pt>
                <c:pt idx="870">
                  <c:v>-0.207764969673008</c:v>
                </c:pt>
                <c:pt idx="871">
                  <c:v>-0.206536014957237</c:v>
                </c:pt>
                <c:pt idx="872">
                  <c:v>-0.205307060241466</c:v>
                </c:pt>
                <c:pt idx="873">
                  <c:v>-0.204079242394073</c:v>
                </c:pt>
                <c:pt idx="874">
                  <c:v>-0.202851424546679</c:v>
                </c:pt>
                <c:pt idx="875">
                  <c:v>-0.201623606699286</c:v>
                </c:pt>
                <c:pt idx="876">
                  <c:v>-0.200395788851893</c:v>
                </c:pt>
                <c:pt idx="877">
                  <c:v>-0.199169107872876</c:v>
                </c:pt>
                <c:pt idx="878">
                  <c:v>-0.19794242689386</c:v>
                </c:pt>
                <c:pt idx="879">
                  <c:v>-0.196715745914844</c:v>
                </c:pt>
                <c:pt idx="880">
                  <c:v>-0.195489064935828</c:v>
                </c:pt>
                <c:pt idx="881">
                  <c:v>-0.194263520825189</c:v>
                </c:pt>
                <c:pt idx="882">
                  <c:v>-0.19303797671455</c:v>
                </c:pt>
                <c:pt idx="883">
                  <c:v>-0.191812432603911</c:v>
                </c:pt>
                <c:pt idx="884">
                  <c:v>-0.190588025361649</c:v>
                </c:pt>
                <c:pt idx="885">
                  <c:v>-0.189363618119387</c:v>
                </c:pt>
                <c:pt idx="886">
                  <c:v>-0.188139210877125</c:v>
                </c:pt>
                <c:pt idx="887">
                  <c:v>-0.186914803634863</c:v>
                </c:pt>
                <c:pt idx="888">
                  <c:v>-0.185691533260979</c:v>
                </c:pt>
                <c:pt idx="889">
                  <c:v>-0.184467126018717</c:v>
                </c:pt>
                <c:pt idx="890">
                  <c:v>-0.183243855644832</c:v>
                </c:pt>
                <c:pt idx="891">
                  <c:v>-0.182021722139325</c:v>
                </c:pt>
                <c:pt idx="892">
                  <c:v>-0.18079845176544</c:v>
                </c:pt>
                <c:pt idx="893">
                  <c:v>-0.179575181391556</c:v>
                </c:pt>
                <c:pt idx="894">
                  <c:v>-0.178354184754426</c:v>
                </c:pt>
                <c:pt idx="895">
                  <c:v>-0.177130914380541</c:v>
                </c:pt>
                <c:pt idx="896">
                  <c:v>-0.175909917743411</c:v>
                </c:pt>
                <c:pt idx="897">
                  <c:v>-0.174688921106281</c:v>
                </c:pt>
                <c:pt idx="898">
                  <c:v>-0.173467924469151</c:v>
                </c:pt>
                <c:pt idx="899">
                  <c:v>-0.17224692783202</c:v>
                </c:pt>
                <c:pt idx="900">
                  <c:v>-0.17102593119489</c:v>
                </c:pt>
                <c:pt idx="901">
                  <c:v>-0.16980493455776</c:v>
                </c:pt>
                <c:pt idx="902">
                  <c:v>-0.168585074789007</c:v>
                </c:pt>
                <c:pt idx="903">
                  <c:v>-0.167365215020254</c:v>
                </c:pt>
                <c:pt idx="904">
                  <c:v>-0.166146492119879</c:v>
                </c:pt>
                <c:pt idx="905">
                  <c:v>-0.164926632351126</c:v>
                </c:pt>
                <c:pt idx="906">
                  <c:v>-0.163706772582373</c:v>
                </c:pt>
                <c:pt idx="907">
                  <c:v>-0.162488049681997</c:v>
                </c:pt>
                <c:pt idx="908">
                  <c:v>-0.161269326781621</c:v>
                </c:pt>
                <c:pt idx="909">
                  <c:v>-0.160050603881245</c:v>
                </c:pt>
                <c:pt idx="910">
                  <c:v>-0.158833017849247</c:v>
                </c:pt>
                <c:pt idx="911">
                  <c:v>-0.157615431817248</c:v>
                </c:pt>
                <c:pt idx="912">
                  <c:v>-0.156396708916873</c:v>
                </c:pt>
                <c:pt idx="913">
                  <c:v>-0.155180259753251</c:v>
                </c:pt>
                <c:pt idx="914">
                  <c:v>-0.153962673721253</c:v>
                </c:pt>
                <c:pt idx="915">
                  <c:v>-0.152745087689254</c:v>
                </c:pt>
                <c:pt idx="916">
                  <c:v>-0.151528638525633</c:v>
                </c:pt>
                <c:pt idx="917">
                  <c:v>-0.150312189362012</c:v>
                </c:pt>
                <c:pt idx="918">
                  <c:v>-0.149095740198391</c:v>
                </c:pt>
                <c:pt idx="919">
                  <c:v>-0.147879291034769</c:v>
                </c:pt>
                <c:pt idx="920">
                  <c:v>-0.146663978739525</c:v>
                </c:pt>
                <c:pt idx="921">
                  <c:v>-0.145448666444281</c:v>
                </c:pt>
                <c:pt idx="922">
                  <c:v>-0.14423221728066</c:v>
                </c:pt>
                <c:pt idx="923">
                  <c:v>-0.143018041853793</c:v>
                </c:pt>
                <c:pt idx="924">
                  <c:v>-0.141801592690172</c:v>
                </c:pt>
                <c:pt idx="925">
                  <c:v>-0.140587417263305</c:v>
                </c:pt>
                <c:pt idx="926">
                  <c:v>-0.139373241836438</c:v>
                </c:pt>
                <c:pt idx="927">
                  <c:v>-0.138159066409571</c:v>
                </c:pt>
                <c:pt idx="928">
                  <c:v>-0.136944890982704</c:v>
                </c:pt>
                <c:pt idx="929">
                  <c:v>-0.135730715555837</c:v>
                </c:pt>
                <c:pt idx="930">
                  <c:v>-0.134516540128971</c:v>
                </c:pt>
                <c:pt idx="931">
                  <c:v>-0.133302364702104</c:v>
                </c:pt>
                <c:pt idx="932">
                  <c:v>-0.132089326143614</c:v>
                </c:pt>
                <c:pt idx="933">
                  <c:v>-0.130876287585124</c:v>
                </c:pt>
                <c:pt idx="934">
                  <c:v>-0.129663249026635</c:v>
                </c:pt>
                <c:pt idx="935">
                  <c:v>-0.128450210468145</c:v>
                </c:pt>
                <c:pt idx="936">
                  <c:v>-0.127237171909655</c:v>
                </c:pt>
                <c:pt idx="937">
                  <c:v>-0.126025270219543</c:v>
                </c:pt>
                <c:pt idx="938">
                  <c:v>-0.124812231661053</c:v>
                </c:pt>
                <c:pt idx="939">
                  <c:v>-0.123600329970941</c:v>
                </c:pt>
                <c:pt idx="940">
                  <c:v>-0.122388428280829</c:v>
                </c:pt>
                <c:pt idx="941">
                  <c:v>-0.121176526590716</c:v>
                </c:pt>
                <c:pt idx="942">
                  <c:v>-0.119964624900604</c:v>
                </c:pt>
                <c:pt idx="943">
                  <c:v>-0.118753860078868</c:v>
                </c:pt>
                <c:pt idx="944">
                  <c:v>-0.117543095257133</c:v>
                </c:pt>
                <c:pt idx="945">
                  <c:v>-0.116331193567021</c:v>
                </c:pt>
                <c:pt idx="946">
                  <c:v>-0.115120428745286</c:v>
                </c:pt>
                <c:pt idx="947">
                  <c:v>-0.11390966392355</c:v>
                </c:pt>
                <c:pt idx="948">
                  <c:v>-0.112700035970192</c:v>
                </c:pt>
                <c:pt idx="949">
                  <c:v>-0.111489271148457</c:v>
                </c:pt>
                <c:pt idx="950">
                  <c:v>-0.110278506326722</c:v>
                </c:pt>
                <c:pt idx="951">
                  <c:v>-0.109068878373364</c:v>
                </c:pt>
                <c:pt idx="952">
                  <c:v>-0.107859250420006</c:v>
                </c:pt>
                <c:pt idx="953">
                  <c:v>-0.106649622466648</c:v>
                </c:pt>
                <c:pt idx="954">
                  <c:v>-0.10543999451329</c:v>
                </c:pt>
                <c:pt idx="955">
                  <c:v>-0.104230366559932</c:v>
                </c:pt>
                <c:pt idx="956">
                  <c:v>-0.103020738606574</c:v>
                </c:pt>
                <c:pt idx="957">
                  <c:v>-0.101811110653216</c:v>
                </c:pt>
                <c:pt idx="958">
                  <c:v>-0.100602619568235</c:v>
                </c:pt>
                <c:pt idx="959">
                  <c:v>-0.0993941284832545</c:v>
                </c:pt>
                <c:pt idx="960">
                  <c:v>-0.0981856373982737</c:v>
                </c:pt>
                <c:pt idx="961">
                  <c:v>-0.0969771463132929</c:v>
                </c:pt>
                <c:pt idx="962">
                  <c:v>-0.0957686552283121</c:v>
                </c:pt>
                <c:pt idx="963">
                  <c:v>-0.0945601641433314</c:v>
                </c:pt>
                <c:pt idx="964">
                  <c:v>-0.0933516730583506</c:v>
                </c:pt>
                <c:pt idx="965">
                  <c:v>-0.092144318841747</c:v>
                </c:pt>
                <c:pt idx="966">
                  <c:v>-0.0909358277567662</c:v>
                </c:pt>
                <c:pt idx="967">
                  <c:v>-0.0897284735401627</c:v>
                </c:pt>
                <c:pt idx="968">
                  <c:v>-0.0885211193235591</c:v>
                </c:pt>
                <c:pt idx="969">
                  <c:v>-0.0873137651069555</c:v>
                </c:pt>
                <c:pt idx="970">
                  <c:v>-0.086106410890352</c:v>
                </c:pt>
                <c:pt idx="971">
                  <c:v>-0.0848990566737484</c:v>
                </c:pt>
                <c:pt idx="972">
                  <c:v>-0.0836917024571449</c:v>
                </c:pt>
                <c:pt idx="973">
                  <c:v>-0.0824843482405413</c:v>
                </c:pt>
                <c:pt idx="974">
                  <c:v>-0.081278130892315</c:v>
                </c:pt>
                <c:pt idx="975">
                  <c:v>-0.0800719135440886</c:v>
                </c:pt>
                <c:pt idx="976">
                  <c:v>-0.078864559327485</c:v>
                </c:pt>
                <c:pt idx="977">
                  <c:v>-0.0776583419792587</c:v>
                </c:pt>
                <c:pt idx="978">
                  <c:v>-0.0764521246310324</c:v>
                </c:pt>
                <c:pt idx="979">
                  <c:v>-0.075245907282806</c:v>
                </c:pt>
                <c:pt idx="980">
                  <c:v>-0.0740396899345797</c:v>
                </c:pt>
                <c:pt idx="981">
                  <c:v>-0.0728334725863533</c:v>
                </c:pt>
                <c:pt idx="982">
                  <c:v>-0.071627255238127</c:v>
                </c:pt>
                <c:pt idx="983">
                  <c:v>-0.0704221747582778</c:v>
                </c:pt>
                <c:pt idx="984">
                  <c:v>-0.0692159574100515</c:v>
                </c:pt>
                <c:pt idx="985">
                  <c:v>-0.0680097400618251</c:v>
                </c:pt>
                <c:pt idx="986">
                  <c:v>-0.066804659581976</c:v>
                </c:pt>
                <c:pt idx="987">
                  <c:v>-0.0655995791021269</c:v>
                </c:pt>
                <c:pt idx="988">
                  <c:v>-0.0643944986222778</c:v>
                </c:pt>
                <c:pt idx="989">
                  <c:v>-0.0631894181424286</c:v>
                </c:pt>
                <c:pt idx="990">
                  <c:v>-0.0619832007942023</c:v>
                </c:pt>
                <c:pt idx="991">
                  <c:v>-0.0607781203143531</c:v>
                </c:pt>
                <c:pt idx="992">
                  <c:v>-0.0595741767028812</c:v>
                </c:pt>
                <c:pt idx="993">
                  <c:v>-0.0583690962230321</c:v>
                </c:pt>
                <c:pt idx="994">
                  <c:v>-0.057164015743183</c:v>
                </c:pt>
                <c:pt idx="995">
                  <c:v>-0.0559589352633338</c:v>
                </c:pt>
                <c:pt idx="996">
                  <c:v>-0.0547538547834847</c:v>
                </c:pt>
                <c:pt idx="997">
                  <c:v>-0.0535499111720128</c:v>
                </c:pt>
                <c:pt idx="998">
                  <c:v>-0.0523459675605409</c:v>
                </c:pt>
                <c:pt idx="999">
                  <c:v>-0.0511408870806918</c:v>
                </c:pt>
                <c:pt idx="1000">
                  <c:v>-0.0499369434692198</c:v>
                </c:pt>
                <c:pt idx="1001">
                  <c:v>-0.0487329998577479</c:v>
                </c:pt>
                <c:pt idx="1002">
                  <c:v>-0.0475279193778988</c:v>
                </c:pt>
                <c:pt idx="1003">
                  <c:v>-0.0463239757664269</c:v>
                </c:pt>
                <c:pt idx="1004">
                  <c:v>-0.045120032154955</c:v>
                </c:pt>
                <c:pt idx="1005">
                  <c:v>-0.0439160885434831</c:v>
                </c:pt>
                <c:pt idx="1006">
                  <c:v>-0.0427121449320111</c:v>
                </c:pt>
                <c:pt idx="1007">
                  <c:v>-0.0415082013205392</c:v>
                </c:pt>
                <c:pt idx="1008">
                  <c:v>-0.0403042577090673</c:v>
                </c:pt>
                <c:pt idx="1009">
                  <c:v>-0.0391014509659726</c:v>
                </c:pt>
                <c:pt idx="1010">
                  <c:v>-0.0378963704861235</c:v>
                </c:pt>
                <c:pt idx="1011">
                  <c:v>-0.0366935637430288</c:v>
                </c:pt>
                <c:pt idx="1012">
                  <c:v>-0.0354896201315569</c:v>
                </c:pt>
                <c:pt idx="1013">
                  <c:v>-0.034285676520085</c:v>
                </c:pt>
                <c:pt idx="1014">
                  <c:v>-0.0330828697769903</c:v>
                </c:pt>
                <c:pt idx="1015">
                  <c:v>-0.0318800630338956</c:v>
                </c:pt>
                <c:pt idx="1016">
                  <c:v>-0.0306761194224237</c:v>
                </c:pt>
                <c:pt idx="1017">
                  <c:v>-0.0294721758109517</c:v>
                </c:pt>
                <c:pt idx="1018">
                  <c:v>-0.028269369067857</c:v>
                </c:pt>
                <c:pt idx="1019">
                  <c:v>-0.0270665623247623</c:v>
                </c:pt>
                <c:pt idx="1020">
                  <c:v>-0.0258626187132904</c:v>
                </c:pt>
                <c:pt idx="1021">
                  <c:v>-0.0246598119701957</c:v>
                </c:pt>
                <c:pt idx="1022">
                  <c:v>-0.0234558683587238</c:v>
                </c:pt>
                <c:pt idx="1023">
                  <c:v>-0.0222530616156291</c:v>
                </c:pt>
                <c:pt idx="1024">
                  <c:v>-0.0210502548725344</c:v>
                </c:pt>
                <c:pt idx="1025">
                  <c:v>-0.0198474481294397</c:v>
                </c:pt>
                <c:pt idx="1026">
                  <c:v>-0.018644641386345</c:v>
                </c:pt>
                <c:pt idx="1027">
                  <c:v>-0.0174418346432503</c:v>
                </c:pt>
                <c:pt idx="1028">
                  <c:v>-0.0162390279001556</c:v>
                </c:pt>
                <c:pt idx="1029">
                  <c:v>-0.0150350842886837</c:v>
                </c:pt>
                <c:pt idx="1030">
                  <c:v>-0.013832277545589</c:v>
                </c:pt>
                <c:pt idx="1031">
                  <c:v>-0.0126294708024943</c:v>
                </c:pt>
                <c:pt idx="1032">
                  <c:v>-0.0114266640593996</c:v>
                </c:pt>
                <c:pt idx="1033">
                  <c:v>-0.0102238573163049</c:v>
                </c:pt>
                <c:pt idx="1034">
                  <c:v>-0.00902105057321023</c:v>
                </c:pt>
                <c:pt idx="1035">
                  <c:v>-0.00781824383011553</c:v>
                </c:pt>
                <c:pt idx="1036">
                  <c:v>-0.00661543708702084</c:v>
                </c:pt>
                <c:pt idx="1037">
                  <c:v>-0.00541263034392614</c:v>
                </c:pt>
                <c:pt idx="1038">
                  <c:v>-0.00420982360083144</c:v>
                </c:pt>
                <c:pt idx="1039">
                  <c:v>-0.00300701685773674</c:v>
                </c:pt>
                <c:pt idx="1040">
                  <c:v>-0.00180421011464205</c:v>
                </c:pt>
                <c:pt idx="1041">
                  <c:v>-0.000601403371547349</c:v>
                </c:pt>
                <c:pt idx="1042">
                  <c:v>0.000601403371547349</c:v>
                </c:pt>
                <c:pt idx="1043">
                  <c:v>0.00180421011464205</c:v>
                </c:pt>
                <c:pt idx="1044">
                  <c:v>0.00300701685773674</c:v>
                </c:pt>
                <c:pt idx="1045">
                  <c:v>0.00420982360083144</c:v>
                </c:pt>
                <c:pt idx="1046">
                  <c:v>0.00541263034392614</c:v>
                </c:pt>
                <c:pt idx="1047">
                  <c:v>0.00661543708702084</c:v>
                </c:pt>
                <c:pt idx="1048">
                  <c:v>0.00781824383011553</c:v>
                </c:pt>
                <c:pt idx="1049">
                  <c:v>0.00902105057321023</c:v>
                </c:pt>
                <c:pt idx="1050">
                  <c:v>0.0102238573163049</c:v>
                </c:pt>
                <c:pt idx="1051">
                  <c:v>0.0114266640593996</c:v>
                </c:pt>
                <c:pt idx="1052">
                  <c:v>0.0126294708024943</c:v>
                </c:pt>
                <c:pt idx="1053">
                  <c:v>0.013832277545589</c:v>
                </c:pt>
                <c:pt idx="1054">
                  <c:v>0.0150350842886837</c:v>
                </c:pt>
                <c:pt idx="1055">
                  <c:v>0.0162390279001556</c:v>
                </c:pt>
                <c:pt idx="1056">
                  <c:v>0.0174418346432503</c:v>
                </c:pt>
                <c:pt idx="1057">
                  <c:v>0.018644641386345</c:v>
                </c:pt>
                <c:pt idx="1058">
                  <c:v>0.0198474481294397</c:v>
                </c:pt>
                <c:pt idx="1059">
                  <c:v>0.0210502548725344</c:v>
                </c:pt>
                <c:pt idx="1060">
                  <c:v>0.0222530616156291</c:v>
                </c:pt>
                <c:pt idx="1061">
                  <c:v>0.0234558683587238</c:v>
                </c:pt>
                <c:pt idx="1062">
                  <c:v>0.0246598119701957</c:v>
                </c:pt>
                <c:pt idx="1063">
                  <c:v>0.0258626187132904</c:v>
                </c:pt>
                <c:pt idx="1064">
                  <c:v>0.0270665623247623</c:v>
                </c:pt>
                <c:pt idx="1065">
                  <c:v>0.028269369067857</c:v>
                </c:pt>
                <c:pt idx="1066">
                  <c:v>0.0294721758109517</c:v>
                </c:pt>
                <c:pt idx="1067">
                  <c:v>0.0306761194224237</c:v>
                </c:pt>
                <c:pt idx="1068">
                  <c:v>0.0318800630338956</c:v>
                </c:pt>
                <c:pt idx="1069">
                  <c:v>0.0330828697769903</c:v>
                </c:pt>
                <c:pt idx="1070">
                  <c:v>0.034285676520085</c:v>
                </c:pt>
                <c:pt idx="1071">
                  <c:v>0.0354896201315569</c:v>
                </c:pt>
                <c:pt idx="1072">
                  <c:v>0.0366935637430288</c:v>
                </c:pt>
                <c:pt idx="1073">
                  <c:v>0.0378963704861235</c:v>
                </c:pt>
                <c:pt idx="1074">
                  <c:v>0.0391014509659726</c:v>
                </c:pt>
                <c:pt idx="1075">
                  <c:v>0.0403042577090673</c:v>
                </c:pt>
                <c:pt idx="1076">
                  <c:v>0.0415082013205392</c:v>
                </c:pt>
                <c:pt idx="1077">
                  <c:v>0.0427121449320111</c:v>
                </c:pt>
                <c:pt idx="1078">
                  <c:v>0.0439160885434831</c:v>
                </c:pt>
                <c:pt idx="1079">
                  <c:v>0.045120032154955</c:v>
                </c:pt>
                <c:pt idx="1080">
                  <c:v>0.0463239757664269</c:v>
                </c:pt>
                <c:pt idx="1081">
                  <c:v>0.0475279193778988</c:v>
                </c:pt>
                <c:pt idx="1082">
                  <c:v>0.0487329998577479</c:v>
                </c:pt>
                <c:pt idx="1083">
                  <c:v>0.0499369434692198</c:v>
                </c:pt>
                <c:pt idx="1084">
                  <c:v>0.0511408870806918</c:v>
                </c:pt>
                <c:pt idx="1085">
                  <c:v>0.0523459675605409</c:v>
                </c:pt>
                <c:pt idx="1086">
                  <c:v>0.0535499111720128</c:v>
                </c:pt>
                <c:pt idx="1087">
                  <c:v>0.0547538547834847</c:v>
                </c:pt>
                <c:pt idx="1088">
                  <c:v>0.0559589352633338</c:v>
                </c:pt>
                <c:pt idx="1089">
                  <c:v>0.057164015743183</c:v>
                </c:pt>
                <c:pt idx="1090">
                  <c:v>0.0583690962230321</c:v>
                </c:pt>
                <c:pt idx="1091">
                  <c:v>0.0595741767028812</c:v>
                </c:pt>
                <c:pt idx="1092">
                  <c:v>0.0607781203143531</c:v>
                </c:pt>
                <c:pt idx="1093">
                  <c:v>0.0619832007942023</c:v>
                </c:pt>
                <c:pt idx="1094">
                  <c:v>0.0631894181424286</c:v>
                </c:pt>
                <c:pt idx="1095">
                  <c:v>0.0643944986222778</c:v>
                </c:pt>
                <c:pt idx="1096">
                  <c:v>0.0655995791021269</c:v>
                </c:pt>
                <c:pt idx="1097">
                  <c:v>0.066804659581976</c:v>
                </c:pt>
                <c:pt idx="1098">
                  <c:v>0.0680097400618251</c:v>
                </c:pt>
                <c:pt idx="1099">
                  <c:v>0.0692159574100515</c:v>
                </c:pt>
                <c:pt idx="1100">
                  <c:v>0.0704221747582778</c:v>
                </c:pt>
                <c:pt idx="1101">
                  <c:v>0.071627255238127</c:v>
                </c:pt>
                <c:pt idx="1102">
                  <c:v>0.0728334725863533</c:v>
                </c:pt>
                <c:pt idx="1103">
                  <c:v>0.0740396899345797</c:v>
                </c:pt>
                <c:pt idx="1104">
                  <c:v>0.075245907282806</c:v>
                </c:pt>
                <c:pt idx="1105">
                  <c:v>0.0764521246310324</c:v>
                </c:pt>
                <c:pt idx="1106">
                  <c:v>0.0776583419792587</c:v>
                </c:pt>
                <c:pt idx="1107">
                  <c:v>0.078864559327485</c:v>
                </c:pt>
                <c:pt idx="1108">
                  <c:v>0.0800719135440886</c:v>
                </c:pt>
                <c:pt idx="1109">
                  <c:v>0.081278130892315</c:v>
                </c:pt>
                <c:pt idx="1110">
                  <c:v>0.0824843482405413</c:v>
                </c:pt>
                <c:pt idx="1111">
                  <c:v>0.0836917024571449</c:v>
                </c:pt>
                <c:pt idx="1112">
                  <c:v>0.0848990566737484</c:v>
                </c:pt>
                <c:pt idx="1113">
                  <c:v>0.086106410890352</c:v>
                </c:pt>
                <c:pt idx="1114">
                  <c:v>0.0873137651069555</c:v>
                </c:pt>
                <c:pt idx="1115">
                  <c:v>0.0885211193235591</c:v>
                </c:pt>
                <c:pt idx="1116">
                  <c:v>0.0897284735401627</c:v>
                </c:pt>
                <c:pt idx="1117">
                  <c:v>0.0909358277567662</c:v>
                </c:pt>
                <c:pt idx="1118">
                  <c:v>0.092144318841747</c:v>
                </c:pt>
                <c:pt idx="1119">
                  <c:v>0.0933516730583506</c:v>
                </c:pt>
                <c:pt idx="1120">
                  <c:v>0.0945601641433314</c:v>
                </c:pt>
                <c:pt idx="1121">
                  <c:v>0.0957686552283121</c:v>
                </c:pt>
                <c:pt idx="1122">
                  <c:v>0.0969771463132929</c:v>
                </c:pt>
                <c:pt idx="1123">
                  <c:v>0.0981856373982737</c:v>
                </c:pt>
                <c:pt idx="1124">
                  <c:v>0.0993941284832545</c:v>
                </c:pt>
                <c:pt idx="1125">
                  <c:v>0.100602619568235</c:v>
                </c:pt>
                <c:pt idx="1126">
                  <c:v>0.101811110653216</c:v>
                </c:pt>
                <c:pt idx="1127">
                  <c:v>0.103020738606574</c:v>
                </c:pt>
                <c:pt idx="1128">
                  <c:v>0.104230366559932</c:v>
                </c:pt>
                <c:pt idx="1129">
                  <c:v>0.10543999451329</c:v>
                </c:pt>
                <c:pt idx="1130">
                  <c:v>0.106649622466648</c:v>
                </c:pt>
                <c:pt idx="1131">
                  <c:v>0.107859250420006</c:v>
                </c:pt>
                <c:pt idx="1132">
                  <c:v>0.109068878373364</c:v>
                </c:pt>
                <c:pt idx="1133">
                  <c:v>0.110278506326722</c:v>
                </c:pt>
                <c:pt idx="1134">
                  <c:v>0.111489271148457</c:v>
                </c:pt>
                <c:pt idx="1135">
                  <c:v>0.112700035970192</c:v>
                </c:pt>
                <c:pt idx="1136">
                  <c:v>0.11390966392355</c:v>
                </c:pt>
                <c:pt idx="1137">
                  <c:v>0.115120428745286</c:v>
                </c:pt>
                <c:pt idx="1138">
                  <c:v>0.116331193567021</c:v>
                </c:pt>
                <c:pt idx="1139">
                  <c:v>0.117543095257133</c:v>
                </c:pt>
                <c:pt idx="1140">
                  <c:v>0.118753860078868</c:v>
                </c:pt>
                <c:pt idx="1141">
                  <c:v>0.119964624900604</c:v>
                </c:pt>
                <c:pt idx="1142">
                  <c:v>0.121176526590716</c:v>
                </c:pt>
                <c:pt idx="1143">
                  <c:v>0.122388428280829</c:v>
                </c:pt>
                <c:pt idx="1144">
                  <c:v>0.123600329970941</c:v>
                </c:pt>
                <c:pt idx="1145">
                  <c:v>0.124812231661053</c:v>
                </c:pt>
                <c:pt idx="1146">
                  <c:v>0.126025270219543</c:v>
                </c:pt>
                <c:pt idx="1147">
                  <c:v>0.127237171909655</c:v>
                </c:pt>
                <c:pt idx="1148">
                  <c:v>0.128450210468145</c:v>
                </c:pt>
                <c:pt idx="1149">
                  <c:v>0.129663249026635</c:v>
                </c:pt>
                <c:pt idx="1150">
                  <c:v>0.130876287585124</c:v>
                </c:pt>
                <c:pt idx="1151">
                  <c:v>0.132089326143614</c:v>
                </c:pt>
                <c:pt idx="1152">
                  <c:v>0.133302364702104</c:v>
                </c:pt>
                <c:pt idx="1153">
                  <c:v>0.134516540128971</c:v>
                </c:pt>
                <c:pt idx="1154">
                  <c:v>0.135730715555837</c:v>
                </c:pt>
                <c:pt idx="1155">
                  <c:v>0.136944890982704</c:v>
                </c:pt>
                <c:pt idx="1156">
                  <c:v>0.138159066409571</c:v>
                </c:pt>
                <c:pt idx="1157">
                  <c:v>0.139373241836438</c:v>
                </c:pt>
                <c:pt idx="1158">
                  <c:v>0.140587417263305</c:v>
                </c:pt>
                <c:pt idx="1159">
                  <c:v>0.141801592690172</c:v>
                </c:pt>
                <c:pt idx="1160">
                  <c:v>0.143018041853793</c:v>
                </c:pt>
                <c:pt idx="1161">
                  <c:v>0.14423221728066</c:v>
                </c:pt>
                <c:pt idx="1162">
                  <c:v>0.145448666444281</c:v>
                </c:pt>
                <c:pt idx="1163">
                  <c:v>0.146663978739525</c:v>
                </c:pt>
                <c:pt idx="1164">
                  <c:v>0.147879291034769</c:v>
                </c:pt>
                <c:pt idx="1165">
                  <c:v>0.149095740198391</c:v>
                </c:pt>
                <c:pt idx="1166">
                  <c:v>0.150312189362012</c:v>
                </c:pt>
                <c:pt idx="1167">
                  <c:v>0.151528638525633</c:v>
                </c:pt>
                <c:pt idx="1168">
                  <c:v>0.152745087689254</c:v>
                </c:pt>
                <c:pt idx="1169">
                  <c:v>0.153962673721253</c:v>
                </c:pt>
                <c:pt idx="1170">
                  <c:v>0.155180259753251</c:v>
                </c:pt>
                <c:pt idx="1171">
                  <c:v>0.156396708916873</c:v>
                </c:pt>
                <c:pt idx="1172">
                  <c:v>0.157615431817248</c:v>
                </c:pt>
                <c:pt idx="1173">
                  <c:v>0.158833017849247</c:v>
                </c:pt>
                <c:pt idx="1174">
                  <c:v>0.160050603881245</c:v>
                </c:pt>
                <c:pt idx="1175">
                  <c:v>0.161269326781621</c:v>
                </c:pt>
                <c:pt idx="1176">
                  <c:v>0.162488049681997</c:v>
                </c:pt>
                <c:pt idx="1177">
                  <c:v>0.163706772582373</c:v>
                </c:pt>
                <c:pt idx="1178">
                  <c:v>0.164926632351126</c:v>
                </c:pt>
                <c:pt idx="1179">
                  <c:v>0.166146492119879</c:v>
                </c:pt>
                <c:pt idx="1180">
                  <c:v>0.167365215020254</c:v>
                </c:pt>
                <c:pt idx="1181">
                  <c:v>0.168585074789007</c:v>
                </c:pt>
                <c:pt idx="1182">
                  <c:v>0.16980493455776</c:v>
                </c:pt>
                <c:pt idx="1183">
                  <c:v>0.17102593119489</c:v>
                </c:pt>
                <c:pt idx="1184">
                  <c:v>0.17224692783202</c:v>
                </c:pt>
                <c:pt idx="1185">
                  <c:v>0.173467924469151</c:v>
                </c:pt>
                <c:pt idx="1186">
                  <c:v>0.174688921106281</c:v>
                </c:pt>
                <c:pt idx="1187">
                  <c:v>0.175909917743411</c:v>
                </c:pt>
                <c:pt idx="1188">
                  <c:v>0.177130914380541</c:v>
                </c:pt>
                <c:pt idx="1189">
                  <c:v>0.178354184754426</c:v>
                </c:pt>
                <c:pt idx="1190">
                  <c:v>0.179575181391556</c:v>
                </c:pt>
                <c:pt idx="1191">
                  <c:v>0.18079845176544</c:v>
                </c:pt>
                <c:pt idx="1192">
                  <c:v>0.182021722139325</c:v>
                </c:pt>
                <c:pt idx="1193">
                  <c:v>0.183243855644832</c:v>
                </c:pt>
                <c:pt idx="1194">
                  <c:v>0.184467126018717</c:v>
                </c:pt>
                <c:pt idx="1195">
                  <c:v>0.185691533260979</c:v>
                </c:pt>
                <c:pt idx="1196">
                  <c:v>0.186914803634863</c:v>
                </c:pt>
                <c:pt idx="1197">
                  <c:v>0.188139210877125</c:v>
                </c:pt>
                <c:pt idx="1198">
                  <c:v>0.189363618119387</c:v>
                </c:pt>
                <c:pt idx="1199">
                  <c:v>0.190588025361649</c:v>
                </c:pt>
                <c:pt idx="1200">
                  <c:v>0.191812432603911</c:v>
                </c:pt>
                <c:pt idx="1201">
                  <c:v>0.19303797671455</c:v>
                </c:pt>
                <c:pt idx="1202">
                  <c:v>0.194263520825189</c:v>
                </c:pt>
                <c:pt idx="1203">
                  <c:v>0.195489064935828</c:v>
                </c:pt>
                <c:pt idx="1204">
                  <c:v>0.196715745914844</c:v>
                </c:pt>
                <c:pt idx="1205">
                  <c:v>0.19794242689386</c:v>
                </c:pt>
                <c:pt idx="1206">
                  <c:v>0.199169107872876</c:v>
                </c:pt>
                <c:pt idx="1207">
                  <c:v>0.200395788851893</c:v>
                </c:pt>
                <c:pt idx="1208">
                  <c:v>0.201623606699286</c:v>
                </c:pt>
                <c:pt idx="1209">
                  <c:v>0.202851424546679</c:v>
                </c:pt>
                <c:pt idx="1210">
                  <c:v>0.204079242394073</c:v>
                </c:pt>
                <c:pt idx="1211">
                  <c:v>0.205307060241466</c:v>
                </c:pt>
                <c:pt idx="1212">
                  <c:v>0.206536014957237</c:v>
                </c:pt>
                <c:pt idx="1213">
                  <c:v>0.207764969673008</c:v>
                </c:pt>
                <c:pt idx="1214">
                  <c:v>0.208993924388778</c:v>
                </c:pt>
                <c:pt idx="1215">
                  <c:v>0.210222879104549</c:v>
                </c:pt>
                <c:pt idx="1216">
                  <c:v>0.211452970688697</c:v>
                </c:pt>
                <c:pt idx="1217">
                  <c:v>0.212683062272845</c:v>
                </c:pt>
                <c:pt idx="1218">
                  <c:v>0.21391429072537</c:v>
                </c:pt>
                <c:pt idx="1219">
                  <c:v>0.215145519177895</c:v>
                </c:pt>
                <c:pt idx="1220">
                  <c:v>0.216375610762043</c:v>
                </c:pt>
                <c:pt idx="1221">
                  <c:v>0.217607976082945</c:v>
                </c:pt>
                <c:pt idx="1222">
                  <c:v>0.21883920453547</c:v>
                </c:pt>
                <c:pt idx="1223">
                  <c:v>0.220071569856373</c:v>
                </c:pt>
                <c:pt idx="1224">
                  <c:v>0.221303935177275</c:v>
                </c:pt>
                <c:pt idx="1225">
                  <c:v>0.222536300498177</c:v>
                </c:pt>
                <c:pt idx="1226">
                  <c:v>0.223769802687457</c:v>
                </c:pt>
                <c:pt idx="1227">
                  <c:v>0.225003304876736</c:v>
                </c:pt>
                <c:pt idx="1228">
                  <c:v>0.226236807066016</c:v>
                </c:pt>
                <c:pt idx="1229">
                  <c:v>0.227471446123673</c:v>
                </c:pt>
                <c:pt idx="1230">
                  <c:v>0.228706085181329</c:v>
                </c:pt>
                <c:pt idx="1231">
                  <c:v>0.229940724238986</c:v>
                </c:pt>
                <c:pt idx="1232">
                  <c:v>0.231175363296643</c:v>
                </c:pt>
                <c:pt idx="1233">
                  <c:v>0.232411139222677</c:v>
                </c:pt>
                <c:pt idx="1234">
                  <c:v>0.233646915148711</c:v>
                </c:pt>
                <c:pt idx="1235">
                  <c:v>0.234883827943122</c:v>
                </c:pt>
                <c:pt idx="1236">
                  <c:v>0.236119603869156</c:v>
                </c:pt>
                <c:pt idx="1237">
                  <c:v>0.237356516663567</c:v>
                </c:pt>
                <c:pt idx="1238">
                  <c:v>0.238594566326356</c:v>
                </c:pt>
                <c:pt idx="1239">
                  <c:v>0.239831479120767</c:v>
                </c:pt>
                <c:pt idx="1240">
                  <c:v>0.241070665651932</c:v>
                </c:pt>
                <c:pt idx="1241">
                  <c:v>0.242308715314721</c:v>
                </c:pt>
                <c:pt idx="1242">
                  <c:v>0.243546764977509</c:v>
                </c:pt>
                <c:pt idx="1243">
                  <c:v>0.244785951508675</c:v>
                </c:pt>
                <c:pt idx="1244">
                  <c:v>0.246026274908218</c:v>
                </c:pt>
                <c:pt idx="1245">
                  <c:v>0.24726659830776</c:v>
                </c:pt>
                <c:pt idx="1246">
                  <c:v>0.248505784838926</c:v>
                </c:pt>
                <c:pt idx="1247">
                  <c:v>0.249747245106846</c:v>
                </c:pt>
                <c:pt idx="1248">
                  <c:v>0.250988705374766</c:v>
                </c:pt>
                <c:pt idx="1249">
                  <c:v>0.252230165642686</c:v>
                </c:pt>
                <c:pt idx="1250">
                  <c:v>0.253471625910606</c:v>
                </c:pt>
                <c:pt idx="1251">
                  <c:v>0.254713086178526</c:v>
                </c:pt>
                <c:pt idx="1252">
                  <c:v>0.255956820183201</c:v>
                </c:pt>
                <c:pt idx="1253">
                  <c:v>0.257199417319498</c:v>
                </c:pt>
                <c:pt idx="1254">
                  <c:v>0.258443151324173</c:v>
                </c:pt>
                <c:pt idx="1255">
                  <c:v>0.259686885328847</c:v>
                </c:pt>
                <c:pt idx="1256">
                  <c:v>0.260930619333521</c:v>
                </c:pt>
                <c:pt idx="1257">
                  <c:v>0.262175490206573</c:v>
                </c:pt>
                <c:pt idx="1258">
                  <c:v>0.263420361079625</c:v>
                </c:pt>
                <c:pt idx="1259">
                  <c:v>0.264666368821054</c:v>
                </c:pt>
                <c:pt idx="1260">
                  <c:v>0.265911239694105</c:v>
                </c:pt>
                <c:pt idx="1261">
                  <c:v>0.267158384303912</c:v>
                </c:pt>
                <c:pt idx="1262">
                  <c:v>0.268405528913718</c:v>
                </c:pt>
                <c:pt idx="1263">
                  <c:v>0.269651536655147</c:v>
                </c:pt>
                <c:pt idx="1264">
                  <c:v>0.27089981813333</c:v>
                </c:pt>
                <c:pt idx="1265">
                  <c:v>0.272148099611513</c:v>
                </c:pt>
                <c:pt idx="1266">
                  <c:v>0.273396381089697</c:v>
                </c:pt>
                <c:pt idx="1267">
                  <c:v>0.27464466256788</c:v>
                </c:pt>
                <c:pt idx="1268">
                  <c:v>0.275894080914441</c:v>
                </c:pt>
                <c:pt idx="1269">
                  <c:v>0.277143499261001</c:v>
                </c:pt>
                <c:pt idx="1270">
                  <c:v>0.278394054475939</c:v>
                </c:pt>
                <c:pt idx="1271">
                  <c:v>0.279644609690877</c:v>
                </c:pt>
                <c:pt idx="1272">
                  <c:v>0.280895164905814</c:v>
                </c:pt>
                <c:pt idx="1273">
                  <c:v>0.282146856989129</c:v>
                </c:pt>
                <c:pt idx="1274">
                  <c:v>0.283398549072444</c:v>
                </c:pt>
                <c:pt idx="1275">
                  <c:v>0.284651378024137</c:v>
                </c:pt>
                <c:pt idx="1276">
                  <c:v>0.285904206975829</c:v>
                </c:pt>
                <c:pt idx="1277">
                  <c:v>0.287157035927521</c:v>
                </c:pt>
                <c:pt idx="1278">
                  <c:v>0.288409864879213</c:v>
                </c:pt>
                <c:pt idx="1279">
                  <c:v>0.28966496756766</c:v>
                </c:pt>
                <c:pt idx="1280">
                  <c:v>0.290918933387729</c:v>
                </c:pt>
                <c:pt idx="1281">
                  <c:v>0.292174036076176</c:v>
                </c:pt>
                <c:pt idx="1282">
                  <c:v>0.293430275633</c:v>
                </c:pt>
                <c:pt idx="1283">
                  <c:v>0.294685378321447</c:v>
                </c:pt>
                <c:pt idx="1284">
                  <c:v>0.295942754746648</c:v>
                </c:pt>
                <c:pt idx="1285">
                  <c:v>0.297198994303471</c:v>
                </c:pt>
                <c:pt idx="1286">
                  <c:v>0.298456370728673</c:v>
                </c:pt>
                <c:pt idx="1287">
                  <c:v>0.299713747153874</c:v>
                </c:pt>
                <c:pt idx="1288">
                  <c:v>0.300972260447452</c:v>
                </c:pt>
                <c:pt idx="1289">
                  <c:v>0.302231910609407</c:v>
                </c:pt>
                <c:pt idx="1290">
                  <c:v>0.303490423902986</c:v>
                </c:pt>
                <c:pt idx="1291">
                  <c:v>0.304750074064941</c:v>
                </c:pt>
                <c:pt idx="1292">
                  <c:v>0.306010861095274</c:v>
                </c:pt>
                <c:pt idx="1293">
                  <c:v>0.307270511257229</c:v>
                </c:pt>
                <c:pt idx="1294">
                  <c:v>0.308532435155939</c:v>
                </c:pt>
                <c:pt idx="1295">
                  <c:v>0.309794359054649</c:v>
                </c:pt>
                <c:pt idx="1296">
                  <c:v>0.311056282953359</c:v>
                </c:pt>
                <c:pt idx="1297">
                  <c:v>0.312318206852069</c:v>
                </c:pt>
                <c:pt idx="1298">
                  <c:v>0.313582404487534</c:v>
                </c:pt>
                <c:pt idx="1299">
                  <c:v>0.314845465254621</c:v>
                </c:pt>
                <c:pt idx="1300">
                  <c:v>0.316109662890085</c:v>
                </c:pt>
                <c:pt idx="1301">
                  <c:v>0.317374997393927</c:v>
                </c:pt>
                <c:pt idx="1302">
                  <c:v>0.318639195029391</c:v>
                </c:pt>
                <c:pt idx="1303">
                  <c:v>0.31990566640161</c:v>
                </c:pt>
                <c:pt idx="1304">
                  <c:v>0.321172137773829</c:v>
                </c:pt>
                <c:pt idx="1305">
                  <c:v>0.322438609146047</c:v>
                </c:pt>
                <c:pt idx="1306">
                  <c:v>0.323705080518266</c:v>
                </c:pt>
                <c:pt idx="1307">
                  <c:v>0.324973825627239</c:v>
                </c:pt>
                <c:pt idx="1308">
                  <c:v>0.326241433867835</c:v>
                </c:pt>
                <c:pt idx="1309">
                  <c:v>0.327510178976809</c:v>
                </c:pt>
                <c:pt idx="1310">
                  <c:v>0.328780060954159</c:v>
                </c:pt>
                <c:pt idx="1311">
                  <c:v>0.330048806063132</c:v>
                </c:pt>
                <c:pt idx="1312">
                  <c:v>0.33131982490886</c:v>
                </c:pt>
                <c:pt idx="1313">
                  <c:v>0.332590843754588</c:v>
                </c:pt>
                <c:pt idx="1314">
                  <c:v>0.333861862600315</c:v>
                </c:pt>
                <c:pt idx="1315">
                  <c:v>0.33513401831442</c:v>
                </c:pt>
                <c:pt idx="1316">
                  <c:v>0.336406174028525</c:v>
                </c:pt>
                <c:pt idx="1317">
                  <c:v>0.337679466611007</c:v>
                </c:pt>
                <c:pt idx="1318">
                  <c:v>0.338952759193489</c:v>
                </c:pt>
                <c:pt idx="1319">
                  <c:v>0.340228325512726</c:v>
                </c:pt>
                <c:pt idx="1320">
                  <c:v>0.341501618095208</c:v>
                </c:pt>
                <c:pt idx="1321">
                  <c:v>0.342777184414445</c:v>
                </c:pt>
                <c:pt idx="1322">
                  <c:v>0.344052750733681</c:v>
                </c:pt>
                <c:pt idx="1323">
                  <c:v>0.345330590789672</c:v>
                </c:pt>
                <c:pt idx="1324">
                  <c:v>0.346606157108909</c:v>
                </c:pt>
                <c:pt idx="1325">
                  <c:v>0.3478839971649</c:v>
                </c:pt>
                <c:pt idx="1326">
                  <c:v>0.34916183722089</c:v>
                </c:pt>
                <c:pt idx="1327">
                  <c:v>0.350441951013636</c:v>
                </c:pt>
                <c:pt idx="1328">
                  <c:v>0.351719791069627</c:v>
                </c:pt>
                <c:pt idx="1329">
                  <c:v>0.352999904862372</c:v>
                </c:pt>
                <c:pt idx="1330">
                  <c:v>0.354280018655118</c:v>
                </c:pt>
                <c:pt idx="1331">
                  <c:v>0.355562406184617</c:v>
                </c:pt>
                <c:pt idx="1332">
                  <c:v>0.35684365684574</c:v>
                </c:pt>
                <c:pt idx="1333">
                  <c:v>0.358124907506863</c:v>
                </c:pt>
                <c:pt idx="1334">
                  <c:v>0.35940843190474</c:v>
                </c:pt>
                <c:pt idx="1335">
                  <c:v>0.360691956302617</c:v>
                </c:pt>
                <c:pt idx="1336">
                  <c:v>0.361975480700494</c:v>
                </c:pt>
                <c:pt idx="1337">
                  <c:v>0.363260141966748</c:v>
                </c:pt>
                <c:pt idx="1338">
                  <c:v>0.36454594010138</c:v>
                </c:pt>
                <c:pt idx="1339">
                  <c:v>0.365830601367634</c:v>
                </c:pt>
                <c:pt idx="1340">
                  <c:v>0.367117536370643</c:v>
                </c:pt>
                <c:pt idx="1341">
                  <c:v>0.368404471373651</c:v>
                </c:pt>
                <c:pt idx="1342">
                  <c:v>0.36969140637666</c:v>
                </c:pt>
                <c:pt idx="1343">
                  <c:v>0.370980615116423</c:v>
                </c:pt>
                <c:pt idx="1344">
                  <c:v>0.372268686987809</c:v>
                </c:pt>
                <c:pt idx="1345">
                  <c:v>0.373557895727572</c:v>
                </c:pt>
                <c:pt idx="1346">
                  <c:v>0.374848241335712</c:v>
                </c:pt>
                <c:pt idx="1347">
                  <c:v>0.376138586943853</c:v>
                </c:pt>
                <c:pt idx="1348">
                  <c:v>0.37743006942037</c:v>
                </c:pt>
                <c:pt idx="1349">
                  <c:v>0.378722688765265</c:v>
                </c:pt>
                <c:pt idx="1350">
                  <c:v>0.380014171241783</c:v>
                </c:pt>
                <c:pt idx="1351">
                  <c:v>0.381307927455055</c:v>
                </c:pt>
                <c:pt idx="1352">
                  <c:v>0.382601683668327</c:v>
                </c:pt>
                <c:pt idx="1353">
                  <c:v>0.383895439881599</c:v>
                </c:pt>
                <c:pt idx="1354">
                  <c:v>0.385191469831625</c:v>
                </c:pt>
                <c:pt idx="1355">
                  <c:v>0.386487499781651</c:v>
                </c:pt>
                <c:pt idx="1356">
                  <c:v>0.387783529731678</c:v>
                </c:pt>
                <c:pt idx="1357">
                  <c:v>0.389079559681704</c:v>
                </c:pt>
                <c:pt idx="1358">
                  <c:v>0.390377863368485</c:v>
                </c:pt>
                <c:pt idx="1359">
                  <c:v>0.391676167055266</c:v>
                </c:pt>
                <c:pt idx="1360">
                  <c:v>0.392975607610424</c:v>
                </c:pt>
                <c:pt idx="1361">
                  <c:v>0.394275048165582</c:v>
                </c:pt>
                <c:pt idx="1362">
                  <c:v>0.395575625589117</c:v>
                </c:pt>
                <c:pt idx="1363">
                  <c:v>0.396876203012653</c:v>
                </c:pt>
                <c:pt idx="1364">
                  <c:v>0.398177917304565</c:v>
                </c:pt>
                <c:pt idx="1365">
                  <c:v>0.399479631596478</c:v>
                </c:pt>
                <c:pt idx="1366">
                  <c:v>0.400783619625145</c:v>
                </c:pt>
                <c:pt idx="1367">
                  <c:v>0.402087607653812</c:v>
                </c:pt>
                <c:pt idx="1368">
                  <c:v>0.403391595682479</c:v>
                </c:pt>
                <c:pt idx="1369">
                  <c:v>0.404696720579523</c:v>
                </c:pt>
                <c:pt idx="1370">
                  <c:v>0.406002982344944</c:v>
                </c:pt>
                <c:pt idx="1371">
                  <c:v>0.407309244110365</c:v>
                </c:pt>
                <c:pt idx="1372">
                  <c:v>0.408615505875787</c:v>
                </c:pt>
                <c:pt idx="1373">
                  <c:v>0.409924041377963</c:v>
                </c:pt>
                <c:pt idx="1374">
                  <c:v>0.411232576880138</c:v>
                </c:pt>
                <c:pt idx="1375">
                  <c:v>0.412542249250691</c:v>
                </c:pt>
                <c:pt idx="1376">
                  <c:v>0.413851921621244</c:v>
                </c:pt>
                <c:pt idx="1377">
                  <c:v>0.415162730860175</c:v>
                </c:pt>
                <c:pt idx="1378">
                  <c:v>0.416473540099105</c:v>
                </c:pt>
                <c:pt idx="1379">
                  <c:v>0.417785486206412</c:v>
                </c:pt>
                <c:pt idx="1380">
                  <c:v>0.419098569182097</c:v>
                </c:pt>
                <c:pt idx="1381">
                  <c:v>0.420411652157782</c:v>
                </c:pt>
                <c:pt idx="1382">
                  <c:v>0.421727008870221</c:v>
                </c:pt>
                <c:pt idx="1383">
                  <c:v>0.42304236558266</c:v>
                </c:pt>
                <c:pt idx="1384">
                  <c:v>0.424357722295099</c:v>
                </c:pt>
                <c:pt idx="1385">
                  <c:v>0.425674215875915</c:v>
                </c:pt>
                <c:pt idx="1386">
                  <c:v>0.426991846325109</c:v>
                </c:pt>
                <c:pt idx="1387">
                  <c:v>0.428309476774302</c:v>
                </c:pt>
                <c:pt idx="1388">
                  <c:v>0.429627107223496</c:v>
                </c:pt>
                <c:pt idx="1389">
                  <c:v>0.430948148277821</c:v>
                </c:pt>
                <c:pt idx="1390">
                  <c:v>0.432266915595392</c:v>
                </c:pt>
                <c:pt idx="1391">
                  <c:v>0.433587956649717</c:v>
                </c:pt>
                <c:pt idx="1392">
                  <c:v>0.434910134572419</c:v>
                </c:pt>
                <c:pt idx="1393">
                  <c:v>0.436232312495122</c:v>
                </c:pt>
                <c:pt idx="1394">
                  <c:v>0.437555627286201</c:v>
                </c:pt>
                <c:pt idx="1395">
                  <c:v>0.438880078945658</c:v>
                </c:pt>
                <c:pt idx="1396">
                  <c:v>0.440204530605115</c:v>
                </c:pt>
                <c:pt idx="1397">
                  <c:v>0.441530119132949</c:v>
                </c:pt>
                <c:pt idx="1398">
                  <c:v>0.44285684452916</c:v>
                </c:pt>
                <c:pt idx="1399">
                  <c:v>0.444183569925372</c:v>
                </c:pt>
                <c:pt idx="1400">
                  <c:v>0.44551143218996</c:v>
                </c:pt>
                <c:pt idx="1401">
                  <c:v>0.446840431322926</c:v>
                </c:pt>
                <c:pt idx="1402">
                  <c:v>0.448169430455891</c:v>
                </c:pt>
                <c:pt idx="1403">
                  <c:v>0.449499566457234</c:v>
                </c:pt>
                <c:pt idx="1404">
                  <c:v>0.450830839326954</c:v>
                </c:pt>
                <c:pt idx="1405">
                  <c:v>0.452163249065052</c:v>
                </c:pt>
                <c:pt idx="1406">
                  <c:v>0.453495658803149</c:v>
                </c:pt>
                <c:pt idx="1407">
                  <c:v>0.454829205409624</c:v>
                </c:pt>
                <c:pt idx="1408">
                  <c:v>0.456163888884475</c:v>
                </c:pt>
                <c:pt idx="1409">
                  <c:v>0.457498572359327</c:v>
                </c:pt>
                <c:pt idx="1410">
                  <c:v>0.458834392702556</c:v>
                </c:pt>
                <c:pt idx="1411">
                  <c:v>0.460171349914162</c:v>
                </c:pt>
                <c:pt idx="1412">
                  <c:v>0.461508307125769</c:v>
                </c:pt>
                <c:pt idx="1413">
                  <c:v>0.462846401205752</c:v>
                </c:pt>
                <c:pt idx="1414">
                  <c:v>0.464185632154113</c:v>
                </c:pt>
                <c:pt idx="1415">
                  <c:v>0.465525999970851</c:v>
                </c:pt>
                <c:pt idx="1416">
                  <c:v>0.466866367787588</c:v>
                </c:pt>
                <c:pt idx="1417">
                  <c:v>0.468209009341081</c:v>
                </c:pt>
                <c:pt idx="1418">
                  <c:v>0.469551650894573</c:v>
                </c:pt>
                <c:pt idx="1419">
                  <c:v>0.470895429316442</c:v>
                </c:pt>
                <c:pt idx="1420">
                  <c:v>0.472239207738312</c:v>
                </c:pt>
                <c:pt idx="1421">
                  <c:v>0.473584123028559</c:v>
                </c:pt>
                <c:pt idx="1422">
                  <c:v>0.474930175187183</c:v>
                </c:pt>
                <c:pt idx="1423">
                  <c:v>0.476277364214184</c:v>
                </c:pt>
                <c:pt idx="1424">
                  <c:v>0.477624553241185</c:v>
                </c:pt>
                <c:pt idx="1425">
                  <c:v>0.478972879136563</c:v>
                </c:pt>
                <c:pt idx="1426">
                  <c:v>0.480322341900319</c:v>
                </c:pt>
                <c:pt idx="1427">
                  <c:v>0.481672941532452</c:v>
                </c:pt>
                <c:pt idx="1428">
                  <c:v>0.483023541164584</c:v>
                </c:pt>
                <c:pt idx="1429">
                  <c:v>0.484376414533472</c:v>
                </c:pt>
                <c:pt idx="1430">
                  <c:v>0.485729287902359</c:v>
                </c:pt>
                <c:pt idx="1431">
                  <c:v>0.487082161271246</c:v>
                </c:pt>
                <c:pt idx="1432">
                  <c:v>0.488437308376888</c:v>
                </c:pt>
                <c:pt idx="1433">
                  <c:v>0.48979245548253</c:v>
                </c:pt>
                <c:pt idx="1434">
                  <c:v>0.491149876324926</c:v>
                </c:pt>
                <c:pt idx="1435">
                  <c:v>0.492507297167322</c:v>
                </c:pt>
                <c:pt idx="1436">
                  <c:v>0.493864718009718</c:v>
                </c:pt>
                <c:pt idx="1437">
                  <c:v>0.495224412588868</c:v>
                </c:pt>
                <c:pt idx="1438">
                  <c:v>0.496584107168019</c:v>
                </c:pt>
                <c:pt idx="1439">
                  <c:v>0.497946075483924</c:v>
                </c:pt>
                <c:pt idx="1440">
                  <c:v>0.499308043799829</c:v>
                </c:pt>
                <c:pt idx="1441">
                  <c:v>0.500671148984111</c:v>
                </c:pt>
                <c:pt idx="1442">
                  <c:v>0.502034254168393</c:v>
                </c:pt>
                <c:pt idx="1443">
                  <c:v>0.50339963308943</c:v>
                </c:pt>
                <c:pt idx="1444">
                  <c:v>0.504765012010466</c:v>
                </c:pt>
                <c:pt idx="1445">
                  <c:v>0.50613152779988</c:v>
                </c:pt>
                <c:pt idx="1446">
                  <c:v>0.507500317326048</c:v>
                </c:pt>
                <c:pt idx="1447">
                  <c:v>0.508869106852217</c:v>
                </c:pt>
                <c:pt idx="1448">
                  <c:v>0.510237896378385</c:v>
                </c:pt>
                <c:pt idx="1449">
                  <c:v>0.511608959641308</c:v>
                </c:pt>
                <c:pt idx="1450">
                  <c:v>0.51298002290423</c:v>
                </c:pt>
                <c:pt idx="1451">
                  <c:v>0.51435222303553</c:v>
                </c:pt>
                <c:pt idx="1452">
                  <c:v>0.515725560035207</c:v>
                </c:pt>
                <c:pt idx="1453">
                  <c:v>0.517100033903262</c:v>
                </c:pt>
                <c:pt idx="1454">
                  <c:v>0.518475644639693</c:v>
                </c:pt>
                <c:pt idx="1455">
                  <c:v>0.519851255376125</c:v>
                </c:pt>
                <c:pt idx="1456">
                  <c:v>0.521229139849311</c:v>
                </c:pt>
                <c:pt idx="1457">
                  <c:v>0.522607024322497</c:v>
                </c:pt>
                <c:pt idx="1458">
                  <c:v>0.523987182532437</c:v>
                </c:pt>
                <c:pt idx="1459">
                  <c:v>0.525367340742378</c:v>
                </c:pt>
                <c:pt idx="1460">
                  <c:v>0.526747498952318</c:v>
                </c:pt>
                <c:pt idx="1461">
                  <c:v>0.528129930899013</c:v>
                </c:pt>
                <c:pt idx="1462">
                  <c:v>0.529513499714085</c:v>
                </c:pt>
                <c:pt idx="1463">
                  <c:v>0.530898205397534</c:v>
                </c:pt>
                <c:pt idx="1464">
                  <c:v>0.532284047949361</c:v>
                </c:pt>
                <c:pt idx="1465">
                  <c:v>0.533669890501187</c:v>
                </c:pt>
                <c:pt idx="1466">
                  <c:v>0.535056869921391</c:v>
                </c:pt>
                <c:pt idx="1467">
                  <c:v>0.536444986209972</c:v>
                </c:pt>
                <c:pt idx="1468">
                  <c:v>0.53783423936693</c:v>
                </c:pt>
                <c:pt idx="1469">
                  <c:v>0.539225766260643</c:v>
                </c:pt>
                <c:pt idx="1470">
                  <c:v>0.540617293154355</c:v>
                </c:pt>
                <c:pt idx="1471">
                  <c:v>0.542008820048068</c:v>
                </c:pt>
                <c:pt idx="1472">
                  <c:v>0.543402620678535</c:v>
                </c:pt>
                <c:pt idx="1473">
                  <c:v>0.544798695045756</c:v>
                </c:pt>
                <c:pt idx="1474">
                  <c:v>0.5461936325446</c:v>
                </c:pt>
                <c:pt idx="1475">
                  <c:v>0.547590843780199</c:v>
                </c:pt>
                <c:pt idx="1476">
                  <c:v>0.548988055015798</c:v>
                </c:pt>
                <c:pt idx="1477">
                  <c:v>0.550387539988151</c:v>
                </c:pt>
                <c:pt idx="1478">
                  <c:v>0.551787024960504</c:v>
                </c:pt>
                <c:pt idx="1479">
                  <c:v>0.553188783669611</c:v>
                </c:pt>
                <c:pt idx="1480">
                  <c:v>0.554590542378719</c:v>
                </c:pt>
                <c:pt idx="1481">
                  <c:v>0.555994574824581</c:v>
                </c:pt>
                <c:pt idx="1482">
                  <c:v>0.557397470402066</c:v>
                </c:pt>
                <c:pt idx="1483">
                  <c:v>0.558803776584682</c:v>
                </c:pt>
                <c:pt idx="1484">
                  <c:v>0.560210082767298</c:v>
                </c:pt>
                <c:pt idx="1485">
                  <c:v>0.561617525818292</c:v>
                </c:pt>
                <c:pt idx="1486">
                  <c:v>0.56302724260604</c:v>
                </c:pt>
                <c:pt idx="1487">
                  <c:v>0.564436959393788</c:v>
                </c:pt>
                <c:pt idx="1488">
                  <c:v>0.565847813049913</c:v>
                </c:pt>
                <c:pt idx="1489">
                  <c:v>0.567260940442793</c:v>
                </c:pt>
                <c:pt idx="1490">
                  <c:v>0.568672930967296</c:v>
                </c:pt>
                <c:pt idx="1491">
                  <c:v>0.570087195228552</c:v>
                </c:pt>
                <c:pt idx="1492">
                  <c:v>0.571503733226564</c:v>
                </c:pt>
                <c:pt idx="1493">
                  <c:v>0.572920271224575</c:v>
                </c:pt>
                <c:pt idx="1494">
                  <c:v>0.574337946090964</c:v>
                </c:pt>
                <c:pt idx="1495">
                  <c:v>0.575757894694107</c:v>
                </c:pt>
                <c:pt idx="1496">
                  <c:v>0.577176706428872</c:v>
                </c:pt>
                <c:pt idx="1497">
                  <c:v>0.57859892876877</c:v>
                </c:pt>
                <c:pt idx="1498">
                  <c:v>0.580021151108667</c:v>
                </c:pt>
                <c:pt idx="1499">
                  <c:v>0.581444510316942</c:v>
                </c:pt>
                <c:pt idx="1500">
                  <c:v>0.582870143261971</c:v>
                </c:pt>
                <c:pt idx="1501">
                  <c:v>0.584295776207</c:v>
                </c:pt>
                <c:pt idx="1502">
                  <c:v>0.585723682888784</c:v>
                </c:pt>
                <c:pt idx="1503">
                  <c:v>0.587151589570567</c:v>
                </c:pt>
                <c:pt idx="1504">
                  <c:v>0.588581769989105</c:v>
                </c:pt>
                <c:pt idx="1505">
                  <c:v>0.590011950407643</c:v>
                </c:pt>
                <c:pt idx="1506">
                  <c:v>0.591444404562935</c:v>
                </c:pt>
                <c:pt idx="1507">
                  <c:v>0.592876858718228</c:v>
                </c:pt>
                <c:pt idx="1508">
                  <c:v>0.594311586610274</c:v>
                </c:pt>
                <c:pt idx="1509">
                  <c:v>0.595748588239076</c:v>
                </c:pt>
                <c:pt idx="1510">
                  <c:v>0.597185589867877</c:v>
                </c:pt>
                <c:pt idx="1511">
                  <c:v>0.598622591496678</c:v>
                </c:pt>
                <c:pt idx="1512">
                  <c:v>0.600061866862234</c:v>
                </c:pt>
                <c:pt idx="1513">
                  <c:v>0.601503415964544</c:v>
                </c:pt>
                <c:pt idx="1514">
                  <c:v>0.602944965066854</c:v>
                </c:pt>
                <c:pt idx="1515">
                  <c:v>0.604388787905918</c:v>
                </c:pt>
                <c:pt idx="1516">
                  <c:v>0.605832610744983</c:v>
                </c:pt>
                <c:pt idx="1517">
                  <c:v>0.607278707320802</c:v>
                </c:pt>
                <c:pt idx="1518">
                  <c:v>0.608724803896621</c:v>
                </c:pt>
                <c:pt idx="1519">
                  <c:v>0.610173174209194</c:v>
                </c:pt>
                <c:pt idx="1520">
                  <c:v>0.611623818258522</c:v>
                </c:pt>
                <c:pt idx="1521">
                  <c:v>0.61307446230785</c:v>
                </c:pt>
                <c:pt idx="1522">
                  <c:v>0.614526243225555</c:v>
                </c:pt>
                <c:pt idx="1523">
                  <c:v>0.615980297880014</c:v>
                </c:pt>
                <c:pt idx="1524">
                  <c:v>0.617434352534474</c:v>
                </c:pt>
                <c:pt idx="1525">
                  <c:v>0.618890680925688</c:v>
                </c:pt>
                <c:pt idx="1526">
                  <c:v>0.620348146185279</c:v>
                </c:pt>
                <c:pt idx="1527">
                  <c:v>0.62180561144487</c:v>
                </c:pt>
                <c:pt idx="1528">
                  <c:v>0.623266487309593</c:v>
                </c:pt>
                <c:pt idx="1529">
                  <c:v>0.624727363174316</c:v>
                </c:pt>
                <c:pt idx="1530">
                  <c:v>0.626189375907416</c:v>
                </c:pt>
                <c:pt idx="1531">
                  <c:v>0.62765366237727</c:v>
                </c:pt>
                <c:pt idx="1532">
                  <c:v>0.629120222583879</c:v>
                </c:pt>
                <c:pt idx="1533">
                  <c:v>0.630586782790488</c:v>
                </c:pt>
                <c:pt idx="1534">
                  <c:v>0.632054479865474</c:v>
                </c:pt>
                <c:pt idx="1535">
                  <c:v>0.633524450677214</c:v>
                </c:pt>
                <c:pt idx="1536">
                  <c:v>0.634994421488955</c:v>
                </c:pt>
                <c:pt idx="1537">
                  <c:v>0.63646666603745</c:v>
                </c:pt>
                <c:pt idx="1538">
                  <c:v>0.637940047454322</c:v>
                </c:pt>
                <c:pt idx="1539">
                  <c:v>0.639415702607948</c:v>
                </c:pt>
                <c:pt idx="1540">
                  <c:v>0.640891357761575</c:v>
                </c:pt>
                <c:pt idx="1541">
                  <c:v>0.642369286651956</c:v>
                </c:pt>
                <c:pt idx="1542">
                  <c:v>0.643848352410714</c:v>
                </c:pt>
                <c:pt idx="1543">
                  <c:v>0.645329691906227</c:v>
                </c:pt>
                <c:pt idx="1544">
                  <c:v>0.646809894533362</c:v>
                </c:pt>
                <c:pt idx="1545">
                  <c:v>0.648294644634007</c:v>
                </c:pt>
                <c:pt idx="1546">
                  <c:v>0.649779394734651</c:v>
                </c:pt>
                <c:pt idx="1547">
                  <c:v>0.651265281703672</c:v>
                </c:pt>
                <c:pt idx="1548">
                  <c:v>0.652753442409448</c:v>
                </c:pt>
                <c:pt idx="1549">
                  <c:v>0.654242739983602</c:v>
                </c:pt>
                <c:pt idx="1550">
                  <c:v>0.655732037557755</c:v>
                </c:pt>
                <c:pt idx="1551">
                  <c:v>0.657223608868662</c:v>
                </c:pt>
                <c:pt idx="1552">
                  <c:v>0.658717453916324</c:v>
                </c:pt>
                <c:pt idx="1553">
                  <c:v>0.660213572700741</c:v>
                </c:pt>
                <c:pt idx="1554">
                  <c:v>0.661709691485157</c:v>
                </c:pt>
                <c:pt idx="1555">
                  <c:v>0.663208084006328</c:v>
                </c:pt>
                <c:pt idx="1556">
                  <c:v>0.664706476527499</c:v>
                </c:pt>
                <c:pt idx="1557">
                  <c:v>0.666207142785424</c:v>
                </c:pt>
                <c:pt idx="1558">
                  <c:v>0.667710082780104</c:v>
                </c:pt>
                <c:pt idx="1559">
                  <c:v>0.669213022774784</c:v>
                </c:pt>
                <c:pt idx="1560">
                  <c:v>0.670719373374595</c:v>
                </c:pt>
                <c:pt idx="1561">
                  <c:v>0.672225723974407</c:v>
                </c:pt>
                <c:pt idx="1562">
                  <c:v>0.67373548517935</c:v>
                </c:pt>
                <c:pt idx="1563">
                  <c:v>0.675245246384293</c:v>
                </c:pt>
                <c:pt idx="1564">
                  <c:v>0.676756144457613</c:v>
                </c:pt>
                <c:pt idx="1565">
                  <c:v>0.678269316267688</c:v>
                </c:pt>
                <c:pt idx="1566">
                  <c:v>0.67978362494614</c:v>
                </c:pt>
                <c:pt idx="1567">
                  <c:v>0.681300207361346</c:v>
                </c:pt>
                <c:pt idx="1568">
                  <c:v>0.68281792664493</c:v>
                </c:pt>
                <c:pt idx="1569">
                  <c:v>0.684337919665268</c:v>
                </c:pt>
                <c:pt idx="1570">
                  <c:v>0.685859049553983</c:v>
                </c:pt>
                <c:pt idx="1571">
                  <c:v>0.687380179442698</c:v>
                </c:pt>
                <c:pt idx="1572">
                  <c:v>0.688905856804922</c:v>
                </c:pt>
                <c:pt idx="1573">
                  <c:v>0.690431534167146</c:v>
                </c:pt>
                <c:pt idx="1574">
                  <c:v>0.69195721152937</c:v>
                </c:pt>
                <c:pt idx="1575">
                  <c:v>0.693487436365103</c:v>
                </c:pt>
                <c:pt idx="1576">
                  <c:v>0.695017661200836</c:v>
                </c:pt>
                <c:pt idx="1577">
                  <c:v>0.696550159773324</c:v>
                </c:pt>
                <c:pt idx="1578">
                  <c:v>0.698082658345811</c:v>
                </c:pt>
                <c:pt idx="1579">
                  <c:v>0.699619704391807</c:v>
                </c:pt>
                <c:pt idx="1580">
                  <c:v>0.701156750437804</c:v>
                </c:pt>
                <c:pt idx="1581">
                  <c:v>0.702694933352177</c:v>
                </c:pt>
                <c:pt idx="1582">
                  <c:v>0.704235390003305</c:v>
                </c:pt>
                <c:pt idx="1583">
                  <c:v>0.70577698352281</c:v>
                </c:pt>
                <c:pt idx="1584">
                  <c:v>0.70732085077907</c:v>
                </c:pt>
                <c:pt idx="1585">
                  <c:v>0.708866991772084</c:v>
                </c:pt>
                <c:pt idx="1586">
                  <c:v>0.710414269633475</c:v>
                </c:pt>
                <c:pt idx="1587">
                  <c:v>0.71196382123162</c:v>
                </c:pt>
                <c:pt idx="1588">
                  <c:v>0.713514509698143</c:v>
                </c:pt>
                <c:pt idx="1589">
                  <c:v>0.715065198164666</c:v>
                </c:pt>
                <c:pt idx="1590">
                  <c:v>0.716620434104698</c:v>
                </c:pt>
                <c:pt idx="1591">
                  <c:v>0.71817567004473</c:v>
                </c:pt>
                <c:pt idx="1592">
                  <c:v>0.719733179721516</c:v>
                </c:pt>
                <c:pt idx="1593">
                  <c:v>0.721292963135056</c:v>
                </c:pt>
                <c:pt idx="1594">
                  <c:v>0.722852746548597</c:v>
                </c:pt>
                <c:pt idx="1595">
                  <c:v>0.724417077435646</c:v>
                </c:pt>
                <c:pt idx="1596">
                  <c:v>0.725981408322696</c:v>
                </c:pt>
                <c:pt idx="1597">
                  <c:v>0.7275480129465</c:v>
                </c:pt>
                <c:pt idx="1598">
                  <c:v>0.729114617570303</c:v>
                </c:pt>
                <c:pt idx="1599">
                  <c:v>0.730685769667616</c:v>
                </c:pt>
                <c:pt idx="1600">
                  <c:v>0.732256921764929</c:v>
                </c:pt>
                <c:pt idx="1601">
                  <c:v>0.733830347598996</c:v>
                </c:pt>
                <c:pt idx="1602">
                  <c:v>0.735406047169818</c:v>
                </c:pt>
                <c:pt idx="1603">
                  <c:v>0.736984020477394</c:v>
                </c:pt>
                <c:pt idx="1604">
                  <c:v>0.73856199378497</c:v>
                </c:pt>
                <c:pt idx="1605">
                  <c:v>0.7401422408293</c:v>
                </c:pt>
                <c:pt idx="1606">
                  <c:v>0.741725898478762</c:v>
                </c:pt>
                <c:pt idx="1607">
                  <c:v>0.743309556128224</c:v>
                </c:pt>
                <c:pt idx="1608">
                  <c:v>0.744896624382818</c:v>
                </c:pt>
                <c:pt idx="1609">
                  <c:v>0.746485966374166</c:v>
                </c:pt>
                <c:pt idx="1610">
                  <c:v>0.748075308365515</c:v>
                </c:pt>
                <c:pt idx="1611">
                  <c:v>0.749666924093617</c:v>
                </c:pt>
                <c:pt idx="1612">
                  <c:v>0.751260813558474</c:v>
                </c:pt>
                <c:pt idx="1613">
                  <c:v>0.752856976760086</c:v>
                </c:pt>
                <c:pt idx="1614">
                  <c:v>0.754455413698452</c:v>
                </c:pt>
                <c:pt idx="1615">
                  <c:v>0.756054987505195</c:v>
                </c:pt>
                <c:pt idx="1616">
                  <c:v>0.757656835048692</c:v>
                </c:pt>
                <c:pt idx="1617">
                  <c:v>0.759259819460567</c:v>
                </c:pt>
                <c:pt idx="1618">
                  <c:v>0.760865077609196</c:v>
                </c:pt>
                <c:pt idx="1619">
                  <c:v>0.76247260949458</c:v>
                </c:pt>
                <c:pt idx="1620">
                  <c:v>0.764082415116718</c:v>
                </c:pt>
                <c:pt idx="1621">
                  <c:v>0.765694494475611</c:v>
                </c:pt>
                <c:pt idx="1622">
                  <c:v>0.767308847571258</c:v>
                </c:pt>
                <c:pt idx="1623">
                  <c:v>0.768923200666904</c:v>
                </c:pt>
                <c:pt idx="1624">
                  <c:v>0.770540964367683</c:v>
                </c:pt>
                <c:pt idx="1625">
                  <c:v>0.772161001805216</c:v>
                </c:pt>
                <c:pt idx="1626">
                  <c:v>0.773782176111126</c:v>
                </c:pt>
                <c:pt idx="1627">
                  <c:v>0.775405624153791</c:v>
                </c:pt>
                <c:pt idx="1628">
                  <c:v>0.77703134593321</c:v>
                </c:pt>
                <c:pt idx="1629">
                  <c:v>0.778659341449384</c:v>
                </c:pt>
                <c:pt idx="1630">
                  <c:v>0.780289610702312</c:v>
                </c:pt>
                <c:pt idx="1631">
                  <c:v>0.78191987995524</c:v>
                </c:pt>
                <c:pt idx="1632">
                  <c:v>0.783554696681676</c:v>
                </c:pt>
                <c:pt idx="1633">
                  <c:v>0.785190650276491</c:v>
                </c:pt>
                <c:pt idx="1634">
                  <c:v>0.786828877608059</c:v>
                </c:pt>
                <c:pt idx="1635">
                  <c:v>0.788468241808005</c:v>
                </c:pt>
                <c:pt idx="1636">
                  <c:v>0.790112153481459</c:v>
                </c:pt>
                <c:pt idx="1637">
                  <c:v>0.791756065154914</c:v>
                </c:pt>
                <c:pt idx="1638">
                  <c:v>0.793402250565123</c:v>
                </c:pt>
                <c:pt idx="1639">
                  <c:v>0.795050709712086</c:v>
                </c:pt>
                <c:pt idx="1640">
                  <c:v>0.796701442595804</c:v>
                </c:pt>
                <c:pt idx="1641">
                  <c:v>0.798354449216276</c:v>
                </c:pt>
                <c:pt idx="1642">
                  <c:v>0.80001086644188</c:v>
                </c:pt>
                <c:pt idx="1643">
                  <c:v>0.801667283667484</c:v>
                </c:pt>
                <c:pt idx="1644">
                  <c:v>0.80332711149822</c:v>
                </c:pt>
                <c:pt idx="1645">
                  <c:v>0.80498921306571</c:v>
                </c:pt>
                <c:pt idx="1646">
                  <c:v>0.806653588369954</c:v>
                </c:pt>
                <c:pt idx="1647">
                  <c:v>0.808320237410953</c:v>
                </c:pt>
                <c:pt idx="1648">
                  <c:v>0.809989160188707</c:v>
                </c:pt>
                <c:pt idx="1649">
                  <c:v>0.811660356703214</c:v>
                </c:pt>
                <c:pt idx="1650">
                  <c:v>0.813333826954477</c:v>
                </c:pt>
                <c:pt idx="1651">
                  <c:v>0.815009570942493</c:v>
                </c:pt>
                <c:pt idx="1652">
                  <c:v>0.816686451798887</c:v>
                </c:pt>
                <c:pt idx="1653">
                  <c:v>0.818365606392035</c:v>
                </c:pt>
                <c:pt idx="1654">
                  <c:v>0.820048171590315</c:v>
                </c:pt>
                <c:pt idx="1655">
                  <c:v>0.82173301052535</c:v>
                </c:pt>
                <c:pt idx="1656">
                  <c:v>0.823420123197138</c:v>
                </c:pt>
                <c:pt idx="1657">
                  <c:v>0.825109509605682</c:v>
                </c:pt>
                <c:pt idx="1658">
                  <c:v>0.826801169750979</c:v>
                </c:pt>
                <c:pt idx="1659">
                  <c:v>0.828495103633031</c:v>
                </c:pt>
                <c:pt idx="1660">
                  <c:v>0.830191311251838</c:v>
                </c:pt>
                <c:pt idx="1661">
                  <c:v>0.831892066344153</c:v>
                </c:pt>
                <c:pt idx="1662">
                  <c:v>0.833592821436469</c:v>
                </c:pt>
                <c:pt idx="1663">
                  <c:v>0.835295850265538</c:v>
                </c:pt>
                <c:pt idx="1664">
                  <c:v>0.83700228969974</c:v>
                </c:pt>
                <c:pt idx="1665">
                  <c:v>0.838711002870696</c:v>
                </c:pt>
                <c:pt idx="1666">
                  <c:v>0.840420852910029</c:v>
                </c:pt>
                <c:pt idx="1667">
                  <c:v>0.842135250422871</c:v>
                </c:pt>
                <c:pt idx="1668">
                  <c:v>0.843851921672467</c:v>
                </c:pt>
                <c:pt idx="1669">
                  <c:v>0.845569729790441</c:v>
                </c:pt>
                <c:pt idx="1670">
                  <c:v>0.847289811645169</c:v>
                </c:pt>
                <c:pt idx="1671">
                  <c:v>0.849013304105029</c:v>
                </c:pt>
                <c:pt idx="1672">
                  <c:v>0.850739070301643</c:v>
                </c:pt>
                <c:pt idx="1673">
                  <c:v>0.852469383971766</c:v>
                </c:pt>
                <c:pt idx="1674">
                  <c:v>0.854199697641889</c:v>
                </c:pt>
                <c:pt idx="1675">
                  <c:v>0.855932285048766</c:v>
                </c:pt>
                <c:pt idx="1676">
                  <c:v>0.857669419929152</c:v>
                </c:pt>
                <c:pt idx="1677">
                  <c:v>0.859408828546293</c:v>
                </c:pt>
                <c:pt idx="1678">
                  <c:v>0.861150510900188</c:v>
                </c:pt>
                <c:pt idx="1679">
                  <c:v>0.862894466990838</c:v>
                </c:pt>
                <c:pt idx="1680">
                  <c:v>0.864640696818242</c:v>
                </c:pt>
                <c:pt idx="1681">
                  <c:v>0.8663892003824</c:v>
                </c:pt>
                <c:pt idx="1682">
                  <c:v>0.868142251420068</c:v>
                </c:pt>
                <c:pt idx="1683">
                  <c:v>0.869895302457735</c:v>
                </c:pt>
                <c:pt idx="1684">
                  <c:v>0.871652900968911</c:v>
                </c:pt>
                <c:pt idx="1685">
                  <c:v>0.873412773216842</c:v>
                </c:pt>
                <c:pt idx="1686">
                  <c:v>0.875177192938281</c:v>
                </c:pt>
                <c:pt idx="1687">
                  <c:v>0.876941612659721</c:v>
                </c:pt>
                <c:pt idx="1688">
                  <c:v>0.878710579854669</c:v>
                </c:pt>
                <c:pt idx="1689">
                  <c:v>0.880481820786372</c:v>
                </c:pt>
                <c:pt idx="1690">
                  <c:v>0.882255335454829</c:v>
                </c:pt>
                <c:pt idx="1691">
                  <c:v>0.884031123860041</c:v>
                </c:pt>
                <c:pt idx="1692">
                  <c:v>0.885809186002007</c:v>
                </c:pt>
                <c:pt idx="1693">
                  <c:v>0.887591795617482</c:v>
                </c:pt>
                <c:pt idx="1694">
                  <c:v>0.889376678969711</c:v>
                </c:pt>
                <c:pt idx="1695">
                  <c:v>0.891163836058695</c:v>
                </c:pt>
                <c:pt idx="1696">
                  <c:v>0.892955540621188</c:v>
                </c:pt>
                <c:pt idx="1697">
                  <c:v>0.894749518920435</c:v>
                </c:pt>
                <c:pt idx="1698">
                  <c:v>0.896545770956436</c:v>
                </c:pt>
                <c:pt idx="1699">
                  <c:v>0.898344296729192</c:v>
                </c:pt>
                <c:pt idx="1700">
                  <c:v>0.900147369975457</c:v>
                </c:pt>
                <c:pt idx="1701">
                  <c:v>0.901950443221722</c:v>
                </c:pt>
                <c:pt idx="1702">
                  <c:v>0.90376033767825</c:v>
                </c:pt>
                <c:pt idx="1703">
                  <c:v>0.905570232134778</c:v>
                </c:pt>
                <c:pt idx="1704">
                  <c:v>0.907384674064815</c:v>
                </c:pt>
                <c:pt idx="1705">
                  <c:v>0.909201389731607</c:v>
                </c:pt>
                <c:pt idx="1706">
                  <c:v>0.911020379135152</c:v>
                </c:pt>
                <c:pt idx="1707">
                  <c:v>0.912843916012207</c:v>
                </c:pt>
                <c:pt idx="1708">
                  <c:v>0.914669726626016</c:v>
                </c:pt>
                <c:pt idx="1709">
                  <c:v>0.916500084713334</c:v>
                </c:pt>
                <c:pt idx="1710">
                  <c:v>0.918330442800652</c:v>
                </c:pt>
                <c:pt idx="1711">
                  <c:v>0.920167622098234</c:v>
                </c:pt>
                <c:pt idx="1712">
                  <c:v>0.922004801395815</c:v>
                </c:pt>
                <c:pt idx="1713">
                  <c:v>0.923846528166905</c:v>
                </c:pt>
                <c:pt idx="1714">
                  <c:v>0.92569052867475</c:v>
                </c:pt>
                <c:pt idx="1715">
                  <c:v>0.927539076656103</c:v>
                </c:pt>
                <c:pt idx="1716">
                  <c:v>0.929389898374211</c:v>
                </c:pt>
                <c:pt idx="1717">
                  <c:v>0.931242993829073</c:v>
                </c:pt>
                <c:pt idx="1718">
                  <c:v>0.933100636757445</c:v>
                </c:pt>
                <c:pt idx="1719">
                  <c:v>0.93496055342257</c:v>
                </c:pt>
                <c:pt idx="1720">
                  <c:v>0.936825017561205</c:v>
                </c:pt>
                <c:pt idx="1721">
                  <c:v>0.938691755436594</c:v>
                </c:pt>
                <c:pt idx="1722">
                  <c:v>0.940563040785492</c:v>
                </c:pt>
                <c:pt idx="1723">
                  <c:v>0.942436599871144</c:v>
                </c:pt>
                <c:pt idx="1724">
                  <c:v>0.94431243269355</c:v>
                </c:pt>
                <c:pt idx="1725">
                  <c:v>0.946192812989466</c:v>
                </c:pt>
                <c:pt idx="1726">
                  <c:v>0.94807774075889</c:v>
                </c:pt>
                <c:pt idx="1727">
                  <c:v>0.949964942265069</c:v>
                </c:pt>
                <c:pt idx="1728">
                  <c:v>0.951854417508002</c:v>
                </c:pt>
                <c:pt idx="1729">
                  <c:v>0.953748440224445</c:v>
                </c:pt>
                <c:pt idx="1730">
                  <c:v>0.955644736677641</c:v>
                </c:pt>
                <c:pt idx="1731">
                  <c:v>0.957545580604347</c:v>
                </c:pt>
                <c:pt idx="1732">
                  <c:v>0.959450972004561</c:v>
                </c:pt>
                <c:pt idx="1733">
                  <c:v>0.96135863714153</c:v>
                </c:pt>
                <c:pt idx="1734">
                  <c:v>0.963268576015253</c:v>
                </c:pt>
                <c:pt idx="1735">
                  <c:v>0.965183062362485</c:v>
                </c:pt>
                <c:pt idx="1736">
                  <c:v>0.967102096183226</c:v>
                </c:pt>
                <c:pt idx="1737">
                  <c:v>0.969023403740721</c:v>
                </c:pt>
                <c:pt idx="1738">
                  <c:v>0.970949258771725</c:v>
                </c:pt>
                <c:pt idx="1739">
                  <c:v>0.972877387539484</c:v>
                </c:pt>
                <c:pt idx="1740">
                  <c:v>0.974810063780751</c:v>
                </c:pt>
                <c:pt idx="1741">
                  <c:v>0.976747287495527</c:v>
                </c:pt>
                <c:pt idx="1742">
                  <c:v>0.978686784947058</c:v>
                </c:pt>
                <c:pt idx="1743">
                  <c:v>0.980628556135343</c:v>
                </c:pt>
                <c:pt idx="1744">
                  <c:v>0.982577148533892</c:v>
                </c:pt>
                <c:pt idx="1745">
                  <c:v>0.984528014669195</c:v>
                </c:pt>
                <c:pt idx="1746">
                  <c:v>0.986483428278007</c:v>
                </c:pt>
                <c:pt idx="1747">
                  <c:v>0.988441115623573</c:v>
                </c:pt>
                <c:pt idx="1748">
                  <c:v>0.990403350442648</c:v>
                </c:pt>
                <c:pt idx="1749">
                  <c:v>0.992370132735232</c:v>
                </c:pt>
                <c:pt idx="1750">
                  <c:v>0.99433918876457</c:v>
                </c:pt>
                <c:pt idx="1751">
                  <c:v>0.996312792267418</c:v>
                </c:pt>
                <c:pt idx="1752">
                  <c:v>0.998290943243774</c:v>
                </c:pt>
                <c:pt idx="1753">
                  <c:v>1.00027364169364</c:v>
                </c:pt>
                <c:pt idx="1754">
                  <c:v>1.00225861388026</c:v>
                </c:pt>
                <c:pt idx="1755">
                  <c:v>1.00424813354039</c:v>
                </c:pt>
                <c:pt idx="1756">
                  <c:v>1.00624220067402</c:v>
                </c:pt>
                <c:pt idx="1757">
                  <c:v>1.00823854154442</c:v>
                </c:pt>
                <c:pt idx="1758">
                  <c:v>1.01023942988832</c:v>
                </c:pt>
                <c:pt idx="1759">
                  <c:v>1.01224713944248</c:v>
                </c:pt>
                <c:pt idx="1760">
                  <c:v>1.01425484899664</c:v>
                </c:pt>
                <c:pt idx="1761">
                  <c:v>1.01626937976107</c:v>
                </c:pt>
                <c:pt idx="1762">
                  <c:v>1.01828845799901</c:v>
                </c:pt>
                <c:pt idx="1763">
                  <c:v>1.0203098099737</c:v>
                </c:pt>
                <c:pt idx="1764">
                  <c:v>1.0223357094219</c:v>
                </c:pt>
                <c:pt idx="1765">
                  <c:v>1.0243661563436</c:v>
                </c:pt>
                <c:pt idx="1766">
                  <c:v>1.02640115073882</c:v>
                </c:pt>
                <c:pt idx="1767">
                  <c:v>1.02844069260755</c:v>
                </c:pt>
                <c:pt idx="1768">
                  <c:v>1.03048478194978</c:v>
                </c:pt>
                <c:pt idx="1769">
                  <c:v>1.03253114502877</c:v>
                </c:pt>
                <c:pt idx="1770">
                  <c:v>1.03458205558127</c:v>
                </c:pt>
                <c:pt idx="1771">
                  <c:v>1.03663978734403</c:v>
                </c:pt>
                <c:pt idx="1772">
                  <c:v>1.03869979284354</c:v>
                </c:pt>
                <c:pt idx="1773">
                  <c:v>1.04076434581657</c:v>
                </c:pt>
                <c:pt idx="1774">
                  <c:v>1.04283571999986</c:v>
                </c:pt>
                <c:pt idx="1775">
                  <c:v>1.0449093679199</c:v>
                </c:pt>
                <c:pt idx="1776">
                  <c:v>1.04698756331345</c:v>
                </c:pt>
                <c:pt idx="1777">
                  <c:v>1.04907030618051</c:v>
                </c:pt>
                <c:pt idx="1778">
                  <c:v>1.05115759652108</c:v>
                </c:pt>
                <c:pt idx="1779">
                  <c:v>1.05324943433516</c:v>
                </c:pt>
                <c:pt idx="1780">
                  <c:v>1.05534581962274</c:v>
                </c:pt>
                <c:pt idx="1781">
                  <c:v>1.05744902612059</c:v>
                </c:pt>
                <c:pt idx="1782">
                  <c:v>1.0595545063552</c:v>
                </c:pt>
                <c:pt idx="1783">
                  <c:v>1.06166453406331</c:v>
                </c:pt>
                <c:pt idx="1784">
                  <c:v>1.06378138298169</c:v>
                </c:pt>
                <c:pt idx="1785">
                  <c:v>1.06590050563682</c:v>
                </c:pt>
                <c:pt idx="1786">
                  <c:v>1.06802644950221</c:v>
                </c:pt>
                <c:pt idx="1787">
                  <c:v>1.07015694084112</c:v>
                </c:pt>
                <c:pt idx="1788">
                  <c:v>1.07229197965353</c:v>
                </c:pt>
                <c:pt idx="1789">
                  <c:v>1.07443156593945</c:v>
                </c:pt>
                <c:pt idx="1790">
                  <c:v>1.07657569969888</c:v>
                </c:pt>
                <c:pt idx="1791">
                  <c:v>1.07872438093182</c:v>
                </c:pt>
                <c:pt idx="1792">
                  <c:v>1.08087988337502</c:v>
                </c:pt>
                <c:pt idx="1793">
                  <c:v>1.08303993329173</c:v>
                </c:pt>
                <c:pt idx="1794">
                  <c:v>1.08520453068195</c:v>
                </c:pt>
                <c:pt idx="1795">
                  <c:v>1.08737367554568</c:v>
                </c:pt>
                <c:pt idx="1796">
                  <c:v>1.08954964161967</c:v>
                </c:pt>
                <c:pt idx="1797">
                  <c:v>1.09173015516717</c:v>
                </c:pt>
                <c:pt idx="1798">
                  <c:v>1.09391521618818</c:v>
                </c:pt>
                <c:pt idx="1799">
                  <c:v>1.0961048246827</c:v>
                </c:pt>
                <c:pt idx="1800">
                  <c:v>1.09830125438748</c:v>
                </c:pt>
                <c:pt idx="1801">
                  <c:v>1.10050223156577</c:v>
                </c:pt>
                <c:pt idx="1802">
                  <c:v>1.10271002995432</c:v>
                </c:pt>
                <c:pt idx="1803">
                  <c:v>1.10492237581639</c:v>
                </c:pt>
                <c:pt idx="1804">
                  <c:v>1.10713926915196</c:v>
                </c:pt>
                <c:pt idx="1805">
                  <c:v>1.10936070996104</c:v>
                </c:pt>
                <c:pt idx="1806">
                  <c:v>1.11158897198038</c:v>
                </c:pt>
                <c:pt idx="1807">
                  <c:v>1.11382405520999</c:v>
                </c:pt>
                <c:pt idx="1808">
                  <c:v>1.1160636859131</c:v>
                </c:pt>
                <c:pt idx="1809">
                  <c:v>1.11830786408973</c:v>
                </c:pt>
                <c:pt idx="1810">
                  <c:v>1.12055886347662</c:v>
                </c:pt>
                <c:pt idx="1811">
                  <c:v>1.12281441033701</c:v>
                </c:pt>
                <c:pt idx="1812">
                  <c:v>1.12507677840767</c:v>
                </c:pt>
                <c:pt idx="1813">
                  <c:v>1.1273459676886</c:v>
                </c:pt>
                <c:pt idx="1814">
                  <c:v>1.12961743070628</c:v>
                </c:pt>
                <c:pt idx="1815">
                  <c:v>1.13189798867097</c:v>
                </c:pt>
                <c:pt idx="1816">
                  <c:v>1.13418309410918</c:v>
                </c:pt>
                <c:pt idx="1817">
                  <c:v>1.13647502075764</c:v>
                </c:pt>
                <c:pt idx="1818">
                  <c:v>1.13877149487962</c:v>
                </c:pt>
                <c:pt idx="1819">
                  <c:v>1.14107479021186</c:v>
                </c:pt>
                <c:pt idx="1820">
                  <c:v>1.14338490675436</c:v>
                </c:pt>
                <c:pt idx="1821">
                  <c:v>1.14569957077038</c:v>
                </c:pt>
                <c:pt idx="1822">
                  <c:v>1.14802105599665</c:v>
                </c:pt>
                <c:pt idx="1823">
                  <c:v>1.15034936243319</c:v>
                </c:pt>
                <c:pt idx="1824">
                  <c:v>1.15268449007999</c:v>
                </c:pt>
                <c:pt idx="1825">
                  <c:v>1.1550241652003</c:v>
                </c:pt>
                <c:pt idx="1826">
                  <c:v>1.15737066153088</c:v>
                </c:pt>
                <c:pt idx="1827">
                  <c:v>1.15972397907171</c:v>
                </c:pt>
                <c:pt idx="1828">
                  <c:v>1.16208411782281</c:v>
                </c:pt>
                <c:pt idx="1829">
                  <c:v>1.16444880404742</c:v>
                </c:pt>
                <c:pt idx="1830">
                  <c:v>1.16682258521905</c:v>
                </c:pt>
                <c:pt idx="1831">
                  <c:v>1.16920091386419</c:v>
                </c:pt>
                <c:pt idx="1832">
                  <c:v>1.17158833745634</c:v>
                </c:pt>
                <c:pt idx="1833">
                  <c:v>1.173980308522</c:v>
                </c:pt>
                <c:pt idx="1834">
                  <c:v>1.17637910079793</c:v>
                </c:pt>
                <c:pt idx="1835">
                  <c:v>1.17878698802087</c:v>
                </c:pt>
                <c:pt idx="1836">
                  <c:v>1.18119714898057</c:v>
                </c:pt>
                <c:pt idx="1837">
                  <c:v>1.18361867862404</c:v>
                </c:pt>
                <c:pt idx="1838">
                  <c:v>1.18604475574102</c:v>
                </c:pt>
                <c:pt idx="1839">
                  <c:v>1.18847765406827</c:v>
                </c:pt>
                <c:pt idx="1840">
                  <c:v>1.19091964734253</c:v>
                </c:pt>
                <c:pt idx="1841">
                  <c:v>1.19336618809029</c:v>
                </c:pt>
                <c:pt idx="1842">
                  <c:v>1.19582182378508</c:v>
                </c:pt>
                <c:pt idx="1843">
                  <c:v>1.19828655442689</c:v>
                </c:pt>
                <c:pt idx="1844">
                  <c:v>1.2007558325422</c:v>
                </c:pt>
                <c:pt idx="1845">
                  <c:v>1.20323193186778</c:v>
                </c:pt>
                <c:pt idx="1846">
                  <c:v>1.20571712614037</c:v>
                </c:pt>
                <c:pt idx="1847">
                  <c:v>1.20820914162323</c:v>
                </c:pt>
                <c:pt idx="1848">
                  <c:v>1.21070797831635</c:v>
                </c:pt>
                <c:pt idx="1849">
                  <c:v>1.21321590995649</c:v>
                </c:pt>
                <c:pt idx="1850">
                  <c:v>1.21572838907014</c:v>
                </c:pt>
                <c:pt idx="1851">
                  <c:v>1.2182499631308</c:v>
                </c:pt>
                <c:pt idx="1852">
                  <c:v>1.22078290587524</c:v>
                </c:pt>
                <c:pt idx="1853">
                  <c:v>1.22332039609319</c:v>
                </c:pt>
                <c:pt idx="1854">
                  <c:v>1.2258647075214</c:v>
                </c:pt>
                <c:pt idx="1855">
                  <c:v>1.22841811389662</c:v>
                </c:pt>
                <c:pt idx="1856">
                  <c:v>1.23098061521887</c:v>
                </c:pt>
                <c:pt idx="1857">
                  <c:v>1.23355221148813</c:v>
                </c:pt>
                <c:pt idx="1858">
                  <c:v>1.2361283552309</c:v>
                </c:pt>
                <c:pt idx="1859">
                  <c:v>1.23871586765745</c:v>
                </c:pt>
                <c:pt idx="1860">
                  <c:v>1.24131020129425</c:v>
                </c:pt>
                <c:pt idx="1861">
                  <c:v>1.24391362987808</c:v>
                </c:pt>
                <c:pt idx="1862">
                  <c:v>1.24652615340892</c:v>
                </c:pt>
                <c:pt idx="1863">
                  <c:v>1.24914549815003</c:v>
                </c:pt>
                <c:pt idx="1864">
                  <c:v>1.25177393783815</c:v>
                </c:pt>
                <c:pt idx="1865">
                  <c:v>1.25441147247329</c:v>
                </c:pt>
                <c:pt idx="1866">
                  <c:v>1.25705810205545</c:v>
                </c:pt>
                <c:pt idx="1867">
                  <c:v>1.25971155284788</c:v>
                </c:pt>
                <c:pt idx="1868">
                  <c:v>1.26237409858732</c:v>
                </c:pt>
                <c:pt idx="1869">
                  <c:v>1.26504801301053</c:v>
                </c:pt>
                <c:pt idx="1870">
                  <c:v>1.26773102238076</c:v>
                </c:pt>
                <c:pt idx="1871">
                  <c:v>1.27042085296125</c:v>
                </c:pt>
                <c:pt idx="1872">
                  <c:v>1.27312205222552</c:v>
                </c:pt>
                <c:pt idx="1873">
                  <c:v>1.27583007270005</c:v>
                </c:pt>
                <c:pt idx="1874">
                  <c:v>1.27854946185835</c:v>
                </c:pt>
                <c:pt idx="1875">
                  <c:v>1.28127794596367</c:v>
                </c:pt>
                <c:pt idx="1876">
                  <c:v>1.284015525016</c:v>
                </c:pt>
                <c:pt idx="1877">
                  <c:v>1.28676447275211</c:v>
                </c:pt>
                <c:pt idx="1878">
                  <c:v>1.28952251543524</c:v>
                </c:pt>
                <c:pt idx="1879">
                  <c:v>1.29228737932863</c:v>
                </c:pt>
                <c:pt idx="1880">
                  <c:v>1.29506588564254</c:v>
                </c:pt>
                <c:pt idx="1881">
                  <c:v>1.29785348690348</c:v>
                </c:pt>
                <c:pt idx="1882">
                  <c:v>1.30065018311143</c:v>
                </c:pt>
                <c:pt idx="1883">
                  <c:v>1.30345824800315</c:v>
                </c:pt>
                <c:pt idx="1884">
                  <c:v>1.30627540784189</c:v>
                </c:pt>
                <c:pt idx="1885">
                  <c:v>1.30910393636441</c:v>
                </c:pt>
                <c:pt idx="1886">
                  <c:v>1.31194383357069</c:v>
                </c:pt>
                <c:pt idx="1887">
                  <c:v>1.314792825724</c:v>
                </c:pt>
                <c:pt idx="1888">
                  <c:v>1.31765318656107</c:v>
                </c:pt>
                <c:pt idx="1889">
                  <c:v>1.32052264234517</c:v>
                </c:pt>
                <c:pt idx="1890">
                  <c:v>1.32340574054979</c:v>
                </c:pt>
                <c:pt idx="1891">
                  <c:v>1.32629793370143</c:v>
                </c:pt>
                <c:pt idx="1892">
                  <c:v>1.32920376927359</c:v>
                </c:pt>
                <c:pt idx="1893">
                  <c:v>1.33211869979277</c:v>
                </c:pt>
                <c:pt idx="1894">
                  <c:v>1.33504499899573</c:v>
                </c:pt>
                <c:pt idx="1895">
                  <c:v>1.33798266688245</c:v>
                </c:pt>
                <c:pt idx="1896">
                  <c:v>1.34093170345295</c:v>
                </c:pt>
                <c:pt idx="1897">
                  <c:v>1.34389438244398</c:v>
                </c:pt>
                <c:pt idx="1898">
                  <c:v>1.34686615638202</c:v>
                </c:pt>
                <c:pt idx="1899">
                  <c:v>1.34985384647734</c:v>
                </c:pt>
                <c:pt idx="1900">
                  <c:v>1.35285063151969</c:v>
                </c:pt>
                <c:pt idx="1901">
                  <c:v>1.35586105898255</c:v>
                </c:pt>
                <c:pt idx="1902">
                  <c:v>1.35888058139244</c:v>
                </c:pt>
                <c:pt idx="1903">
                  <c:v>1.36191601995961</c:v>
                </c:pt>
                <c:pt idx="1904">
                  <c:v>1.36496282721055</c:v>
                </c:pt>
                <c:pt idx="1905">
                  <c:v>1.36802100314526</c:v>
                </c:pt>
                <c:pt idx="1906">
                  <c:v>1.37109509523725</c:v>
                </c:pt>
                <c:pt idx="1907">
                  <c:v>1.37418055601302</c:v>
                </c:pt>
                <c:pt idx="1908">
                  <c:v>1.37727965920931</c:v>
                </c:pt>
                <c:pt idx="1909">
                  <c:v>1.38039013108937</c:v>
                </c:pt>
                <c:pt idx="1910">
                  <c:v>1.38351651912672</c:v>
                </c:pt>
                <c:pt idx="1911">
                  <c:v>1.38665654958459</c:v>
                </c:pt>
                <c:pt idx="1912">
                  <c:v>1.38980794872623</c:v>
                </c:pt>
                <c:pt idx="1913">
                  <c:v>1.3929729902884</c:v>
                </c:pt>
                <c:pt idx="1914">
                  <c:v>1.3961562217446</c:v>
                </c:pt>
                <c:pt idx="1915">
                  <c:v>1.39934854814783</c:v>
                </c:pt>
                <c:pt idx="1916">
                  <c:v>1.40255906444509</c:v>
                </c:pt>
                <c:pt idx="1917">
                  <c:v>1.40578322316287</c:v>
                </c:pt>
                <c:pt idx="1918">
                  <c:v>1.40902102430118</c:v>
                </c:pt>
                <c:pt idx="1919">
                  <c:v>1.41227246786002</c:v>
                </c:pt>
                <c:pt idx="1920">
                  <c:v>1.41554210131289</c:v>
                </c:pt>
                <c:pt idx="1921">
                  <c:v>1.41882537718629</c:v>
                </c:pt>
                <c:pt idx="1922">
                  <c:v>1.42212229548022</c:v>
                </c:pt>
                <c:pt idx="1923">
                  <c:v>1.42543740366818</c:v>
                </c:pt>
                <c:pt idx="1924">
                  <c:v>1.42876615427667</c:v>
                </c:pt>
                <c:pt idx="1925">
                  <c:v>1.4321130947792</c:v>
                </c:pt>
                <c:pt idx="1926">
                  <c:v>1.435475951439</c:v>
                </c:pt>
                <c:pt idx="1927">
                  <c:v>1.43885245051933</c:v>
                </c:pt>
                <c:pt idx="1928">
                  <c:v>1.44224941323046</c:v>
                </c:pt>
                <c:pt idx="1929">
                  <c:v>1.44566001836211</c:v>
                </c:pt>
                <c:pt idx="1930">
                  <c:v>1.44908881338779</c:v>
                </c:pt>
                <c:pt idx="1931">
                  <c:v>1.45253579830751</c:v>
                </c:pt>
                <c:pt idx="1932">
                  <c:v>1.45599642564775</c:v>
                </c:pt>
                <c:pt idx="1933">
                  <c:v>1.45947751661879</c:v>
                </c:pt>
                <c:pt idx="1934">
                  <c:v>1.46297679748386</c:v>
                </c:pt>
                <c:pt idx="1935">
                  <c:v>1.46649199450621</c:v>
                </c:pt>
                <c:pt idx="1936">
                  <c:v>1.4700253814226</c:v>
                </c:pt>
                <c:pt idx="1937">
                  <c:v>1.47357695823303</c:v>
                </c:pt>
                <c:pt idx="1938">
                  <c:v>1.47715127241099</c:v>
                </c:pt>
                <c:pt idx="1939">
                  <c:v>1.48073922900949</c:v>
                </c:pt>
                <c:pt idx="1940">
                  <c:v>1.48434992297553</c:v>
                </c:pt>
                <c:pt idx="1941">
                  <c:v>1.4879788068356</c:v>
                </c:pt>
                <c:pt idx="1942">
                  <c:v>1.49163042806322</c:v>
                </c:pt>
                <c:pt idx="1943">
                  <c:v>1.49529569171136</c:v>
                </c:pt>
                <c:pt idx="1944">
                  <c:v>1.49898824020056</c:v>
                </c:pt>
                <c:pt idx="1945">
                  <c:v>1.50269443111029</c:v>
                </c:pt>
                <c:pt idx="1946">
                  <c:v>1.50642790686106</c:v>
                </c:pt>
                <c:pt idx="1947">
                  <c:v>1.51017957250588</c:v>
                </c:pt>
                <c:pt idx="1948">
                  <c:v>1.51394942804473</c:v>
                </c:pt>
                <c:pt idx="1949">
                  <c:v>1.51774656842463</c:v>
                </c:pt>
                <c:pt idx="1950">
                  <c:v>1.52156189869856</c:v>
                </c:pt>
                <c:pt idx="1951">
                  <c:v>1.52539996634005</c:v>
                </c:pt>
                <c:pt idx="1952">
                  <c:v>1.52926077134907</c:v>
                </c:pt>
                <c:pt idx="1953">
                  <c:v>1.53314431372564</c:v>
                </c:pt>
                <c:pt idx="1954">
                  <c:v>1.53705514094327</c:v>
                </c:pt>
                <c:pt idx="1955">
                  <c:v>1.54098415805493</c:v>
                </c:pt>
                <c:pt idx="1956">
                  <c:v>1.54494046000764</c:v>
                </c:pt>
                <c:pt idx="1957">
                  <c:v>1.54891949932789</c:v>
                </c:pt>
                <c:pt idx="1958">
                  <c:v>1.5529258234892</c:v>
                </c:pt>
                <c:pt idx="1959">
                  <c:v>1.55695488501806</c:v>
                </c:pt>
                <c:pt idx="1960">
                  <c:v>1.56100668391446</c:v>
                </c:pt>
                <c:pt idx="1961">
                  <c:v>1.56508576765191</c:v>
                </c:pt>
                <c:pt idx="1962">
                  <c:v>1.56919668370392</c:v>
                </c:pt>
                <c:pt idx="1963">
                  <c:v>1.57332578964997</c:v>
                </c:pt>
                <c:pt idx="1964">
                  <c:v>1.57748672791058</c:v>
                </c:pt>
                <c:pt idx="1965">
                  <c:v>1.58167495101225</c:v>
                </c:pt>
                <c:pt idx="1966">
                  <c:v>1.58589045895496</c:v>
                </c:pt>
                <c:pt idx="1967">
                  <c:v>1.59013325173873</c:v>
                </c:pt>
                <c:pt idx="1968">
                  <c:v>1.59440787683707</c:v>
                </c:pt>
                <c:pt idx="1969">
                  <c:v>1.59870978677645</c:v>
                </c:pt>
                <c:pt idx="1970">
                  <c:v>1.6030435290304</c:v>
                </c:pt>
                <c:pt idx="1971">
                  <c:v>1.6074045561254</c:v>
                </c:pt>
                <c:pt idx="1972">
                  <c:v>1.61179741553497</c:v>
                </c:pt>
                <c:pt idx="1973">
                  <c:v>1.61622210725909</c:v>
                </c:pt>
                <c:pt idx="1974">
                  <c:v>1.62067863129778</c:v>
                </c:pt>
                <c:pt idx="1975">
                  <c:v>1.62516698765103</c:v>
                </c:pt>
                <c:pt idx="1976">
                  <c:v>1.62969172379235</c:v>
                </c:pt>
                <c:pt idx="1977">
                  <c:v>1.63424374477472</c:v>
                </c:pt>
                <c:pt idx="1978">
                  <c:v>1.63883669301867</c:v>
                </c:pt>
                <c:pt idx="1979">
                  <c:v>1.64345692610368</c:v>
                </c:pt>
                <c:pt idx="1980">
                  <c:v>1.64811808645027</c:v>
                </c:pt>
                <c:pt idx="1981">
                  <c:v>1.65281562658492</c:v>
                </c:pt>
                <c:pt idx="1982">
                  <c:v>1.65754499903414</c:v>
                </c:pt>
                <c:pt idx="1983">
                  <c:v>1.66231984621845</c:v>
                </c:pt>
                <c:pt idx="1984">
                  <c:v>1.66712652571732</c:v>
                </c:pt>
                <c:pt idx="1985">
                  <c:v>1.67196958500426</c:v>
                </c:pt>
                <c:pt idx="1986">
                  <c:v>1.67685811902629</c:v>
                </c:pt>
                <c:pt idx="1987">
                  <c:v>1.68178303283639</c:v>
                </c:pt>
                <c:pt idx="1988">
                  <c:v>1.68675342138158</c:v>
                </c:pt>
                <c:pt idx="1989">
                  <c:v>1.69176473718835</c:v>
                </c:pt>
                <c:pt idx="1990">
                  <c:v>1.6968169802567</c:v>
                </c:pt>
                <c:pt idx="1991">
                  <c:v>1.70191015058663</c:v>
                </c:pt>
                <c:pt idx="1992">
                  <c:v>1.70705334312515</c:v>
                </c:pt>
                <c:pt idx="1993">
                  <c:v>1.71224201039877</c:v>
                </c:pt>
                <c:pt idx="1994">
                  <c:v>1.71747160493396</c:v>
                </c:pt>
                <c:pt idx="1995">
                  <c:v>1.72275576915126</c:v>
                </c:pt>
                <c:pt idx="1996">
                  <c:v>1.72808540810365</c:v>
                </c:pt>
                <c:pt idx="1997">
                  <c:v>1.73346052179113</c:v>
                </c:pt>
                <c:pt idx="1998">
                  <c:v>1.73889020516071</c:v>
                </c:pt>
                <c:pt idx="1999">
                  <c:v>1.74437445821241</c:v>
                </c:pt>
                <c:pt idx="2000">
                  <c:v>1.74990418599918</c:v>
                </c:pt>
                <c:pt idx="2001">
                  <c:v>1.75549757841509</c:v>
                </c:pt>
                <c:pt idx="2002">
                  <c:v>1.76113644556608</c:v>
                </c:pt>
                <c:pt idx="2003">
                  <c:v>1.7668389773462</c:v>
                </c:pt>
                <c:pt idx="2004">
                  <c:v>1.77259607880842</c:v>
                </c:pt>
                <c:pt idx="2005">
                  <c:v>1.77841684489977</c:v>
                </c:pt>
                <c:pt idx="2006">
                  <c:v>1.78429218067322</c:v>
                </c:pt>
                <c:pt idx="2007">
                  <c:v>1.7902311810758</c:v>
                </c:pt>
                <c:pt idx="2008">
                  <c:v>1.7962338461075</c:v>
                </c:pt>
                <c:pt idx="2009">
                  <c:v>1.80230927071534</c:v>
                </c:pt>
                <c:pt idx="2010">
                  <c:v>1.8084438124788</c:v>
                </c:pt>
                <c:pt idx="2011">
                  <c:v>1.8146511138184</c:v>
                </c:pt>
                <c:pt idx="2012">
                  <c:v>1.82092662726063</c:v>
                </c:pt>
                <c:pt idx="2013">
                  <c:v>1.82727490027901</c:v>
                </c:pt>
                <c:pt idx="2014">
                  <c:v>1.83369593287352</c:v>
                </c:pt>
                <c:pt idx="2015">
                  <c:v>1.8401988199912</c:v>
                </c:pt>
                <c:pt idx="2016">
                  <c:v>1.84677446668502</c:v>
                </c:pt>
                <c:pt idx="2017">
                  <c:v>1.85344106284902</c:v>
                </c:pt>
                <c:pt idx="2018">
                  <c:v>1.86018041858915</c:v>
                </c:pt>
                <c:pt idx="2019">
                  <c:v>1.86701072379947</c:v>
                </c:pt>
                <c:pt idx="2020">
                  <c:v>1.87392288353294</c:v>
                </c:pt>
                <c:pt idx="2021">
                  <c:v>1.88093508768361</c:v>
                </c:pt>
                <c:pt idx="2022">
                  <c:v>1.88803824130446</c:v>
                </c:pt>
                <c:pt idx="2023">
                  <c:v>1.89523234439548</c:v>
                </c:pt>
                <c:pt idx="2024">
                  <c:v>1.9025264919037</c:v>
                </c:pt>
                <c:pt idx="2025">
                  <c:v>1.90992977877613</c:v>
                </c:pt>
                <c:pt idx="2026">
                  <c:v>1.91743311006576</c:v>
                </c:pt>
                <c:pt idx="2027">
                  <c:v>1.92505467566662</c:v>
                </c:pt>
                <c:pt idx="2028">
                  <c:v>1.93278538063169</c:v>
                </c:pt>
                <c:pt idx="2029">
                  <c:v>1.94062522496097</c:v>
                </c:pt>
                <c:pt idx="2030">
                  <c:v>1.9485923985485</c:v>
                </c:pt>
                <c:pt idx="2031">
                  <c:v>1.95668690139428</c:v>
                </c:pt>
                <c:pt idx="2032">
                  <c:v>1.96490873349831</c:v>
                </c:pt>
                <c:pt idx="2033">
                  <c:v>1.97327608475462</c:v>
                </c:pt>
                <c:pt idx="2034">
                  <c:v>1.98177076526918</c:v>
                </c:pt>
                <c:pt idx="2035">
                  <c:v>1.99041096493602</c:v>
                </c:pt>
                <c:pt idx="2036">
                  <c:v>1.99921487364918</c:v>
                </c:pt>
                <c:pt idx="2037">
                  <c:v>2.00816430151463</c:v>
                </c:pt>
                <c:pt idx="2038">
                  <c:v>2.01727743842639</c:v>
                </c:pt>
                <c:pt idx="2039">
                  <c:v>2.02657247427851</c:v>
                </c:pt>
                <c:pt idx="2040">
                  <c:v>2.03603121917695</c:v>
                </c:pt>
                <c:pt idx="2041">
                  <c:v>2.04569005290978</c:v>
                </c:pt>
                <c:pt idx="2042">
                  <c:v>2.05553078558296</c:v>
                </c:pt>
                <c:pt idx="2043">
                  <c:v>2.06558979698457</c:v>
                </c:pt>
                <c:pt idx="2044">
                  <c:v>2.07584889722057</c:v>
                </c:pt>
                <c:pt idx="2045">
                  <c:v>2.08633537113201</c:v>
                </c:pt>
                <c:pt idx="2046">
                  <c:v>2.09705831366591</c:v>
                </c:pt>
                <c:pt idx="2047">
                  <c:v>2.10802681976929</c:v>
                </c:pt>
                <c:pt idx="2048">
                  <c:v>2.11924998438917</c:v>
                </c:pt>
                <c:pt idx="2049">
                  <c:v>2.13074599741958</c:v>
                </c:pt>
                <c:pt idx="2050">
                  <c:v>2.14254214370158</c:v>
                </c:pt>
                <c:pt idx="2051">
                  <c:v>2.15463842323516</c:v>
                </c:pt>
                <c:pt idx="2052">
                  <c:v>2.16705302591436</c:v>
                </c:pt>
                <c:pt idx="2053">
                  <c:v>2.17982233152725</c:v>
                </c:pt>
                <c:pt idx="2054">
                  <c:v>2.19295543502085</c:v>
                </c:pt>
                <c:pt idx="2055">
                  <c:v>2.2064705262892</c:v>
                </c:pt>
                <c:pt idx="2056">
                  <c:v>2.22040398512036</c:v>
                </c:pt>
                <c:pt idx="2057">
                  <c:v>2.23477400140837</c:v>
                </c:pt>
                <c:pt idx="2058">
                  <c:v>2.24963514483534</c:v>
                </c:pt>
                <c:pt idx="2059">
                  <c:v>2.2650056052953</c:v>
                </c:pt>
                <c:pt idx="2060">
                  <c:v>2.28092176257633</c:v>
                </c:pt>
                <c:pt idx="2061">
                  <c:v>2.29745637625456</c:v>
                </c:pt>
                <c:pt idx="2062">
                  <c:v>2.31462763622403</c:v>
                </c:pt>
                <c:pt idx="2063">
                  <c:v>2.33250830206089</c:v>
                </c:pt>
                <c:pt idx="2064">
                  <c:v>2.3511893232353</c:v>
                </c:pt>
                <c:pt idx="2065">
                  <c:v>2.37070707953535</c:v>
                </c:pt>
                <c:pt idx="2066">
                  <c:v>2.39117071032524</c:v>
                </c:pt>
                <c:pt idx="2067">
                  <c:v>2.41270754486322</c:v>
                </c:pt>
                <c:pt idx="2068">
                  <c:v>2.43540853261948</c:v>
                </c:pt>
                <c:pt idx="2069">
                  <c:v>2.45943738264032</c:v>
                </c:pt>
                <c:pt idx="2070">
                  <c:v>2.48499418376014</c:v>
                </c:pt>
                <c:pt idx="2071">
                  <c:v>2.51224264502525</c:v>
                </c:pt>
                <c:pt idx="2072">
                  <c:v>2.54152837442234</c:v>
                </c:pt>
                <c:pt idx="2073">
                  <c:v>2.57317879004404</c:v>
                </c:pt>
                <c:pt idx="2074">
                  <c:v>2.6076304493472</c:v>
                </c:pt>
                <c:pt idx="2075">
                  <c:v>2.64546542894095</c:v>
                </c:pt>
                <c:pt idx="2076">
                  <c:v>2.687556843739</c:v>
                </c:pt>
                <c:pt idx="2077">
                  <c:v>2.73503246717155</c:v>
                </c:pt>
                <c:pt idx="2078">
                  <c:v>2.78952938970178</c:v>
                </c:pt>
                <c:pt idx="2079">
                  <c:v>2.85392161458731</c:v>
                </c:pt>
                <c:pt idx="2080">
                  <c:v>2.93279299512506</c:v>
                </c:pt>
                <c:pt idx="2081">
                  <c:v>3.03582055494189</c:v>
                </c:pt>
                <c:pt idx="2082">
                  <c:v>3.18657839670777</c:v>
                </c:pt>
                <c:pt idx="2083">
                  <c:v>3.491877578198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F$1</c:f>
              <c:strCache>
                <c:ptCount val="1"/>
                <c:pt idx="0">
                  <c:v>normsin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E$2:$E$2085</c:f>
              <c:numCache>
                <c:formatCode>General</c:formatCode>
                <c:ptCount val="2084"/>
                <c:pt idx="0">
                  <c:v>-0.234507309964525</c:v>
                </c:pt>
                <c:pt idx="1">
                  <c:v>-0.225338941877645</c:v>
                </c:pt>
                <c:pt idx="2">
                  <c:v>-0.128309448643371</c:v>
                </c:pt>
                <c:pt idx="3">
                  <c:v>-0.11839001594816</c:v>
                </c:pt>
                <c:pt idx="4">
                  <c:v>-0.103678429474841</c:v>
                </c:pt>
                <c:pt idx="5">
                  <c:v>-0.101352494260287</c:v>
                </c:pt>
                <c:pt idx="6">
                  <c:v>-0.0958479587901278</c:v>
                </c:pt>
                <c:pt idx="7">
                  <c:v>-0.0920188987202522</c:v>
                </c:pt>
                <c:pt idx="8">
                  <c:v>-0.0916671885258236</c:v>
                </c:pt>
                <c:pt idx="9">
                  <c:v>-0.0881072675102668</c:v>
                </c:pt>
                <c:pt idx="10">
                  <c:v>-0.0847066974721629</c:v>
                </c:pt>
                <c:pt idx="11">
                  <c:v>-0.0820973621872008</c:v>
                </c:pt>
                <c:pt idx="12">
                  <c:v>-0.0791373205587238</c:v>
                </c:pt>
                <c:pt idx="13">
                  <c:v>-0.0784716154414953</c:v>
                </c:pt>
                <c:pt idx="14">
                  <c:v>-0.0779615414697119</c:v>
                </c:pt>
                <c:pt idx="15">
                  <c:v>-0.0769610411361281</c:v>
                </c:pt>
                <c:pt idx="16">
                  <c:v>-0.0711762784678949</c:v>
                </c:pt>
                <c:pt idx="17">
                  <c:v>-0.069633691758801</c:v>
                </c:pt>
                <c:pt idx="18">
                  <c:v>-0.0675932911325279</c:v>
                </c:pt>
                <c:pt idx="19">
                  <c:v>-0.0670107102829602</c:v>
                </c:pt>
                <c:pt idx="20">
                  <c:v>-0.0666913744986721</c:v>
                </c:pt>
                <c:pt idx="21">
                  <c:v>-0.0663750689448728</c:v>
                </c:pt>
                <c:pt idx="22">
                  <c:v>-0.0645385211375711</c:v>
                </c:pt>
                <c:pt idx="23">
                  <c:v>-0.0645385211375711</c:v>
                </c:pt>
                <c:pt idx="24">
                  <c:v>-0.0623038833361549</c:v>
                </c:pt>
                <c:pt idx="25">
                  <c:v>-0.0623038833361549</c:v>
                </c:pt>
                <c:pt idx="26">
                  <c:v>-0.0612436252407187</c:v>
                </c:pt>
                <c:pt idx="27">
                  <c:v>-0.0610690333488213</c:v>
                </c:pt>
                <c:pt idx="28">
                  <c:v>-0.0606246218164346</c:v>
                </c:pt>
                <c:pt idx="29">
                  <c:v>-0.0593165771564195</c:v>
                </c:pt>
                <c:pt idx="30">
                  <c:v>-0.0588405000229333</c:v>
                </c:pt>
                <c:pt idx="31">
                  <c:v>-0.0582689081239756</c:v>
                </c:pt>
                <c:pt idx="32">
                  <c:v>-0.0580638009547614</c:v>
                </c:pt>
                <c:pt idx="33">
                  <c:v>-0.0560894666510436</c:v>
                </c:pt>
                <c:pt idx="34">
                  <c:v>-0.0550597771830272</c:v>
                </c:pt>
                <c:pt idx="35">
                  <c:v>-0.0546584125378642</c:v>
                </c:pt>
                <c:pt idx="36">
                  <c:v>-0.0544599171323812</c:v>
                </c:pt>
                <c:pt idx="37">
                  <c:v>-0.0540672212702757</c:v>
                </c:pt>
                <c:pt idx="38">
                  <c:v>-0.053945662891715</c:v>
                </c:pt>
                <c:pt idx="39">
                  <c:v>-0.0538027059929762</c:v>
                </c:pt>
                <c:pt idx="40">
                  <c:v>-0.0520951118834021</c:v>
                </c:pt>
                <c:pt idx="41">
                  <c:v>-0.051825067864586</c:v>
                </c:pt>
                <c:pt idx="42">
                  <c:v>-0.0512932943875506</c:v>
                </c:pt>
                <c:pt idx="43">
                  <c:v>-0.0510025544523729</c:v>
                </c:pt>
                <c:pt idx="44">
                  <c:v>-0.0510025544523729</c:v>
                </c:pt>
                <c:pt idx="45">
                  <c:v>-0.0509664435920274</c:v>
                </c:pt>
                <c:pt idx="46">
                  <c:v>-0.0509200904272569</c:v>
                </c:pt>
                <c:pt idx="47">
                  <c:v>-0.0505522791628317</c:v>
                </c:pt>
                <c:pt idx="48">
                  <c:v>-0.0504308536268918</c:v>
                </c:pt>
                <c:pt idx="49">
                  <c:v>-0.0500104205746612</c:v>
                </c:pt>
                <c:pt idx="50">
                  <c:v>-0.0492269407651507</c:v>
                </c:pt>
                <c:pt idx="51">
                  <c:v>-0.0490561569891943</c:v>
                </c:pt>
                <c:pt idx="52">
                  <c:v>-0.0487901641694317</c:v>
                </c:pt>
                <c:pt idx="53">
                  <c:v>-0.0485746701485574</c:v>
                </c:pt>
                <c:pt idx="54">
                  <c:v>-0.0482021018178775</c:v>
                </c:pt>
                <c:pt idx="55">
                  <c:v>-0.0479394622891194</c:v>
                </c:pt>
                <c:pt idx="56">
                  <c:v>-0.0477544312959002</c:v>
                </c:pt>
                <c:pt idx="57">
                  <c:v>-0.0476280489892544</c:v>
                </c:pt>
                <c:pt idx="58">
                  <c:v>-0.0471467784257023</c:v>
                </c:pt>
                <c:pt idx="59">
                  <c:v>-0.0471291403415504</c:v>
                </c:pt>
                <c:pt idx="60">
                  <c:v>-0.0470060423759309</c:v>
                </c:pt>
                <c:pt idx="61">
                  <c:v>-0.0468312996840989</c:v>
                </c:pt>
                <c:pt idx="62">
                  <c:v>-0.0465200156348931</c:v>
                </c:pt>
                <c:pt idx="63">
                  <c:v>-0.0465200156348931</c:v>
                </c:pt>
                <c:pt idx="64">
                  <c:v>-0.0459851132418232</c:v>
                </c:pt>
                <c:pt idx="65">
                  <c:v>-0.0457222493380951</c:v>
                </c:pt>
                <c:pt idx="66">
                  <c:v>-0.0454623740767577</c:v>
                </c:pt>
                <c:pt idx="67">
                  <c:v>-0.0449513878622665</c:v>
                </c:pt>
                <c:pt idx="68">
                  <c:v>-0.0448505661653518</c:v>
                </c:pt>
                <c:pt idx="69">
                  <c:v>-0.0445560215502328</c:v>
                </c:pt>
                <c:pt idx="70">
                  <c:v>-0.0444517625708341</c:v>
                </c:pt>
                <c:pt idx="71">
                  <c:v>-0.0444517625708336</c:v>
                </c:pt>
                <c:pt idx="72">
                  <c:v>-0.0442332549768256</c:v>
                </c:pt>
                <c:pt idx="73">
                  <c:v>-0.0442060925044956</c:v>
                </c:pt>
                <c:pt idx="74">
                  <c:v>-0.0439631234211162</c:v>
                </c:pt>
                <c:pt idx="75">
                  <c:v>-0.0436750635026617</c:v>
                </c:pt>
                <c:pt idx="76">
                  <c:v>-0.0435712482936403</c:v>
                </c:pt>
                <c:pt idx="77">
                  <c:v>-0.0432287345508202</c:v>
                </c:pt>
                <c:pt idx="78">
                  <c:v>-0.042925044717034</c:v>
                </c:pt>
                <c:pt idx="79">
                  <c:v>-0.0423023796906894</c:v>
                </c:pt>
                <c:pt idx="80">
                  <c:v>-0.0423023796906894</c:v>
                </c:pt>
                <c:pt idx="81">
                  <c:v>-0.0418909417091604</c:v>
                </c:pt>
                <c:pt idx="82">
                  <c:v>-0.0417517946802217</c:v>
                </c:pt>
                <c:pt idx="83">
                  <c:v>-0.041672696400568</c:v>
                </c:pt>
                <c:pt idx="84">
                  <c:v>-0.0415938972988372</c:v>
                </c:pt>
                <c:pt idx="85">
                  <c:v>-0.0413852161628543</c:v>
                </c:pt>
                <c:pt idx="86">
                  <c:v>-0.0411957564382672</c:v>
                </c:pt>
                <c:pt idx="87">
                  <c:v>-0.0411580724935075</c:v>
                </c:pt>
                <c:pt idx="88">
                  <c:v>-0.0410313966778624</c:v>
                </c:pt>
                <c:pt idx="89">
                  <c:v>-0.0401199937894252</c:v>
                </c:pt>
                <c:pt idx="90">
                  <c:v>-0.0400782235674102</c:v>
                </c:pt>
                <c:pt idx="91">
                  <c:v>-0.0393114202148883</c:v>
                </c:pt>
                <c:pt idx="92">
                  <c:v>-0.0392207131532811</c:v>
                </c:pt>
                <c:pt idx="93">
                  <c:v>-0.0384662808277962</c:v>
                </c:pt>
                <c:pt idx="94">
                  <c:v>-0.0384662808277962</c:v>
                </c:pt>
                <c:pt idx="95">
                  <c:v>-0.0383188643021368</c:v>
                </c:pt>
                <c:pt idx="96">
                  <c:v>-0.038282186571017</c:v>
                </c:pt>
                <c:pt idx="97">
                  <c:v>-0.0381517659643764</c:v>
                </c:pt>
                <c:pt idx="98">
                  <c:v>-0.0377403279828472</c:v>
                </c:pt>
                <c:pt idx="99">
                  <c:v>-0.037740327982847</c:v>
                </c:pt>
                <c:pt idx="100">
                  <c:v>-0.037740327982847</c:v>
                </c:pt>
                <c:pt idx="101">
                  <c:v>-0.0375631015756484</c:v>
                </c:pt>
                <c:pt idx="102">
                  <c:v>-0.0374830932547408</c:v>
                </c:pt>
                <c:pt idx="103">
                  <c:v>-0.0372713947972319</c:v>
                </c:pt>
                <c:pt idx="104">
                  <c:v>-0.0371790032417541</c:v>
                </c:pt>
                <c:pt idx="105">
                  <c:v>-0.0371790032417541</c:v>
                </c:pt>
                <c:pt idx="106">
                  <c:v>-0.0369045569354509</c:v>
                </c:pt>
                <c:pt idx="107">
                  <c:v>-0.0368139731227164</c:v>
                </c:pt>
                <c:pt idx="108">
                  <c:v>-0.0367013668504281</c:v>
                </c:pt>
                <c:pt idx="109">
                  <c:v>-0.0367013668504281</c:v>
                </c:pt>
                <c:pt idx="110">
                  <c:v>-0.0366341331797804</c:v>
                </c:pt>
                <c:pt idx="111">
                  <c:v>-0.0363676441708747</c:v>
                </c:pt>
                <c:pt idx="112">
                  <c:v>-0.0360760564738096</c:v>
                </c:pt>
                <c:pt idx="113">
                  <c:v>-0.0359320092260633</c:v>
                </c:pt>
                <c:pt idx="114">
                  <c:v>-0.0359320092260633</c:v>
                </c:pt>
                <c:pt idx="115">
                  <c:v>-0.0359320092260633</c:v>
                </c:pt>
                <c:pt idx="116">
                  <c:v>-0.0359012915065442</c:v>
                </c:pt>
                <c:pt idx="117">
                  <c:v>-0.0358094526967108</c:v>
                </c:pt>
                <c:pt idx="118">
                  <c:v>-0.0357180826020795</c:v>
                </c:pt>
                <c:pt idx="119">
                  <c:v>-0.0357180826020791</c:v>
                </c:pt>
                <c:pt idx="120">
                  <c:v>-0.0357180826020791</c:v>
                </c:pt>
                <c:pt idx="121">
                  <c:v>-0.0355593020364866</c:v>
                </c:pt>
                <c:pt idx="122">
                  <c:v>-0.03550668845691</c:v>
                </c:pt>
                <c:pt idx="123">
                  <c:v>-0.0350913198112701</c:v>
                </c:pt>
                <c:pt idx="124">
                  <c:v>-0.0350913198112699</c:v>
                </c:pt>
                <c:pt idx="125">
                  <c:v>-0.0350913198112699</c:v>
                </c:pt>
                <c:pt idx="126">
                  <c:v>-0.0350913198112699</c:v>
                </c:pt>
                <c:pt idx="127">
                  <c:v>-0.0348872590004405</c:v>
                </c:pt>
                <c:pt idx="128">
                  <c:v>-0.0347429484438728</c:v>
                </c:pt>
                <c:pt idx="129">
                  <c:v>-0.0346855579878902</c:v>
                </c:pt>
                <c:pt idx="130">
                  <c:v>-0.0346855579878898</c:v>
                </c:pt>
                <c:pt idx="131">
                  <c:v>-0.0342890734786319</c:v>
                </c:pt>
                <c:pt idx="132">
                  <c:v>-0.0341913647482792</c:v>
                </c:pt>
                <c:pt idx="133">
                  <c:v>-0.0339015516756813</c:v>
                </c:pt>
                <c:pt idx="134">
                  <c:v>-0.0339015516756813</c:v>
                </c:pt>
                <c:pt idx="135">
                  <c:v>-0.0337381396318501</c:v>
                </c:pt>
                <c:pt idx="136">
                  <c:v>-0.0337381396318501</c:v>
                </c:pt>
                <c:pt idx="137">
                  <c:v>-0.0335762955336043</c:v>
                </c:pt>
                <c:pt idx="138">
                  <c:v>-0.0333364202675917</c:v>
                </c:pt>
                <c:pt idx="139">
                  <c:v>-0.0331980694095959</c:v>
                </c:pt>
                <c:pt idx="140">
                  <c:v>-0.0331522073169008</c:v>
                </c:pt>
                <c:pt idx="141">
                  <c:v>-0.0330999484263446</c:v>
                </c:pt>
                <c:pt idx="142">
                  <c:v>-0.0330608622608879</c:v>
                </c:pt>
                <c:pt idx="143">
                  <c:v>-0.033030525676482</c:v>
                </c:pt>
                <c:pt idx="144">
                  <c:v>-0.0327898228229913</c:v>
                </c:pt>
                <c:pt idx="145">
                  <c:v>-0.0325761704346128</c:v>
                </c:pt>
                <c:pt idx="146">
                  <c:v>-0.0324352757531541</c:v>
                </c:pt>
                <c:pt idx="147">
                  <c:v>-0.0322608622182212</c:v>
                </c:pt>
                <c:pt idx="148">
                  <c:v>-0.0320027310861737</c:v>
                </c:pt>
                <c:pt idx="149">
                  <c:v>-0.0319515998066025</c:v>
                </c:pt>
                <c:pt idx="150">
                  <c:v>-0.031917602968305</c:v>
                </c:pt>
                <c:pt idx="151">
                  <c:v>-0.0318752085304488</c:v>
                </c:pt>
                <c:pt idx="152">
                  <c:v>-0.0317486983145803</c:v>
                </c:pt>
                <c:pt idx="153">
                  <c:v>-0.0317486983145803</c:v>
                </c:pt>
                <c:pt idx="154">
                  <c:v>-0.0317486983145803</c:v>
                </c:pt>
                <c:pt idx="155">
                  <c:v>-0.0316053394153313</c:v>
                </c:pt>
                <c:pt idx="156">
                  <c:v>-0.0314986670593709</c:v>
                </c:pt>
                <c:pt idx="157">
                  <c:v>-0.0310905870700311</c:v>
                </c:pt>
                <c:pt idx="158">
                  <c:v>-0.0310905870700311</c:v>
                </c:pt>
                <c:pt idx="159">
                  <c:v>-0.0310905870700311</c:v>
                </c:pt>
                <c:pt idx="160">
                  <c:v>-0.03101023674256</c:v>
                </c:pt>
                <c:pt idx="161">
                  <c:v>-0.0307716586667537</c:v>
                </c:pt>
                <c:pt idx="162">
                  <c:v>-0.0307716586667537</c:v>
                </c:pt>
                <c:pt idx="163">
                  <c:v>-0.0304205967007118</c:v>
                </c:pt>
                <c:pt idx="164">
                  <c:v>-0.0303053494953289</c:v>
                </c:pt>
                <c:pt idx="165">
                  <c:v>-0.0303053494953289</c:v>
                </c:pt>
                <c:pt idx="166">
                  <c:v>-0.0303053494953289</c:v>
                </c:pt>
                <c:pt idx="167">
                  <c:v>-0.0301530381706874</c:v>
                </c:pt>
                <c:pt idx="168">
                  <c:v>-0.0299808322119359</c:v>
                </c:pt>
                <c:pt idx="169">
                  <c:v>-0.0298529631496813</c:v>
                </c:pt>
                <c:pt idx="170">
                  <c:v>-0.0298529631496813</c:v>
                </c:pt>
                <c:pt idx="171">
                  <c:v>-0.0298529631496811</c:v>
                </c:pt>
                <c:pt idx="172">
                  <c:v>-0.0298529631496809</c:v>
                </c:pt>
                <c:pt idx="173">
                  <c:v>-0.0297419691987377</c:v>
                </c:pt>
                <c:pt idx="174">
                  <c:v>-0.0297051544139157</c:v>
                </c:pt>
                <c:pt idx="175">
                  <c:v>-0.0296757681461166</c:v>
                </c:pt>
                <c:pt idx="176">
                  <c:v>-0.0296757681461166</c:v>
                </c:pt>
                <c:pt idx="177">
                  <c:v>-0.0296757681461166</c:v>
                </c:pt>
                <c:pt idx="178">
                  <c:v>-0.0296004697762906</c:v>
                </c:pt>
                <c:pt idx="179">
                  <c:v>-0.0295588022415441</c:v>
                </c:pt>
                <c:pt idx="180">
                  <c:v>-0.0294861656544638</c:v>
                </c:pt>
                <c:pt idx="181">
                  <c:v>-0.0293061265854995</c:v>
                </c:pt>
                <c:pt idx="182">
                  <c:v>-0.029270382300113</c:v>
                </c:pt>
                <c:pt idx="183">
                  <c:v>-0.029270382300113</c:v>
                </c:pt>
                <c:pt idx="184">
                  <c:v>-0.0291282729230238</c:v>
                </c:pt>
                <c:pt idx="185">
                  <c:v>-0.0289875368732524</c:v>
                </c:pt>
                <c:pt idx="186">
                  <c:v>-0.028987536873252</c:v>
                </c:pt>
                <c:pt idx="187">
                  <c:v>-0.0288679840008523</c:v>
                </c:pt>
                <c:pt idx="188">
                  <c:v>-0.028856221260853</c:v>
                </c:pt>
                <c:pt idx="189">
                  <c:v>-0.0288481543376582</c:v>
                </c:pt>
                <c:pt idx="190">
                  <c:v>-0.0288481543376582</c:v>
                </c:pt>
                <c:pt idx="191">
                  <c:v>-0.028820438535492</c:v>
                </c:pt>
                <c:pt idx="192">
                  <c:v>-0.0287789645500434</c:v>
                </c:pt>
                <c:pt idx="193">
                  <c:v>-0.0287789645500434</c:v>
                </c:pt>
                <c:pt idx="194">
                  <c:v>-0.0287494132859858</c:v>
                </c:pt>
                <c:pt idx="195">
                  <c:v>-0.0287101058824315</c:v>
                </c:pt>
                <c:pt idx="196">
                  <c:v>-0.0287101058824315</c:v>
                </c:pt>
                <c:pt idx="197">
                  <c:v>-0.0287101058824315</c:v>
                </c:pt>
                <c:pt idx="198">
                  <c:v>-0.0286552557603765</c:v>
                </c:pt>
                <c:pt idx="199">
                  <c:v>-0.0286552557603765</c:v>
                </c:pt>
                <c:pt idx="200">
                  <c:v>-0.0283706971292159</c:v>
                </c:pt>
                <c:pt idx="201">
                  <c:v>-0.0281708769666964</c:v>
                </c:pt>
                <c:pt idx="202">
                  <c:v>-0.028170876966696</c:v>
                </c:pt>
                <c:pt idx="203">
                  <c:v>-0.0280579527951574</c:v>
                </c:pt>
                <c:pt idx="204">
                  <c:v>-0.0280130362276738</c:v>
                </c:pt>
                <c:pt idx="205">
                  <c:v>-0.0278347989934438</c:v>
                </c:pt>
                <c:pt idx="206">
                  <c:v>-0.0278347989934438</c:v>
                </c:pt>
                <c:pt idx="207">
                  <c:v>-0.0277795641070759</c:v>
                </c:pt>
                <c:pt idx="208">
                  <c:v>-0.0277795641070755</c:v>
                </c:pt>
                <c:pt idx="209">
                  <c:v>-0.0276515313305104</c:v>
                </c:pt>
                <c:pt idx="210">
                  <c:v>-0.0275499517682305</c:v>
                </c:pt>
                <c:pt idx="211">
                  <c:v>-0.0273989741881144</c:v>
                </c:pt>
                <c:pt idx="212">
                  <c:v>-0.0272744179196591</c:v>
                </c:pt>
                <c:pt idx="213">
                  <c:v>-0.027212563524885</c:v>
                </c:pt>
                <c:pt idx="214">
                  <c:v>-0.0271861403041567</c:v>
                </c:pt>
                <c:pt idx="215">
                  <c:v>-0.0271861403041567</c:v>
                </c:pt>
                <c:pt idx="216">
                  <c:v>-0.0266682470821613</c:v>
                </c:pt>
                <c:pt idx="217">
                  <c:v>-0.0266682470821613</c:v>
                </c:pt>
                <c:pt idx="218">
                  <c:v>-0.0266682470821613</c:v>
                </c:pt>
                <c:pt idx="219">
                  <c:v>-0.0264916154469765</c:v>
                </c:pt>
                <c:pt idx="220">
                  <c:v>-0.0264332570681556</c:v>
                </c:pt>
                <c:pt idx="221">
                  <c:v>-0.0263668758407425</c:v>
                </c:pt>
                <c:pt idx="222">
                  <c:v>-0.0263173083173731</c:v>
                </c:pt>
                <c:pt idx="223">
                  <c:v>-0.0262310121488696</c:v>
                </c:pt>
                <c:pt idx="224">
                  <c:v>-0.0262023723940241</c:v>
                </c:pt>
                <c:pt idx="225">
                  <c:v>-0.026145280104322</c:v>
                </c:pt>
                <c:pt idx="226">
                  <c:v>-0.0261111440036856</c:v>
                </c:pt>
                <c:pt idx="227">
                  <c:v>-0.0260722403097753</c:v>
                </c:pt>
                <c:pt idx="228">
                  <c:v>-0.0259754864032606</c:v>
                </c:pt>
                <c:pt idx="229">
                  <c:v>-0.0258490621926177</c:v>
                </c:pt>
                <c:pt idx="230">
                  <c:v>-0.0257841171557147</c:v>
                </c:pt>
                <c:pt idx="231">
                  <c:v>-0.0257524961024149</c:v>
                </c:pt>
                <c:pt idx="232">
                  <c:v>-0.0257524961024147</c:v>
                </c:pt>
                <c:pt idx="233">
                  <c:v>-0.025708356710207</c:v>
                </c:pt>
                <c:pt idx="234">
                  <c:v>-0.0256424306133378</c:v>
                </c:pt>
                <c:pt idx="235">
                  <c:v>-0.0254938488262195</c:v>
                </c:pt>
                <c:pt idx="236">
                  <c:v>-0.025446665661164</c:v>
                </c:pt>
                <c:pt idx="237">
                  <c:v>-0.0252114193464958</c:v>
                </c:pt>
                <c:pt idx="238">
                  <c:v>-0.0251902488285585</c:v>
                </c:pt>
                <c:pt idx="239">
                  <c:v>-0.0250013022054172</c:v>
                </c:pt>
                <c:pt idx="240">
                  <c:v>-0.024938948347252</c:v>
                </c:pt>
                <c:pt idx="241">
                  <c:v>-0.0248769047554047</c:v>
                </c:pt>
                <c:pt idx="242">
                  <c:v>-0.0248459985865308</c:v>
                </c:pt>
                <c:pt idx="243">
                  <c:v>-0.0248151691197243</c:v>
                </c:pt>
                <c:pt idx="244">
                  <c:v>-0.0248151691197238</c:v>
                </c:pt>
                <c:pt idx="245">
                  <c:v>-0.0247605496806522</c:v>
                </c:pt>
                <c:pt idx="246">
                  <c:v>-0.0246926125903717</c:v>
                </c:pt>
                <c:pt idx="247">
                  <c:v>-0.0245411089161176</c:v>
                </c:pt>
                <c:pt idx="248">
                  <c:v>-0.0244910200082957</c:v>
                </c:pt>
                <c:pt idx="249">
                  <c:v>-0.0243914531241591</c:v>
                </c:pt>
                <c:pt idx="250">
                  <c:v>-0.0243914531241591</c:v>
                </c:pt>
                <c:pt idx="251">
                  <c:v>-0.0242436116099927</c:v>
                </c:pt>
                <c:pt idx="252">
                  <c:v>-0.0242142581205949</c:v>
                </c:pt>
                <c:pt idx="253">
                  <c:v>-0.0241807981972149</c:v>
                </c:pt>
                <c:pt idx="254">
                  <c:v>-0.0241807981972149</c:v>
                </c:pt>
                <c:pt idx="255">
                  <c:v>-0.0240975515790605</c:v>
                </c:pt>
                <c:pt idx="256">
                  <c:v>-0.0240975515790605</c:v>
                </c:pt>
                <c:pt idx="257">
                  <c:v>-0.0239055208535546</c:v>
                </c:pt>
                <c:pt idx="258">
                  <c:v>-0.0237540860081071</c:v>
                </c:pt>
                <c:pt idx="259">
                  <c:v>-0.0237165266173158</c:v>
                </c:pt>
                <c:pt idx="260">
                  <c:v>-0.023530497410194</c:v>
                </c:pt>
                <c:pt idx="261">
                  <c:v>-0.0234516610350495</c:v>
                </c:pt>
                <c:pt idx="262">
                  <c:v>-0.0234385729720175</c:v>
                </c:pt>
                <c:pt idx="263">
                  <c:v>-0.0234385729720175</c:v>
                </c:pt>
                <c:pt idx="264">
                  <c:v>-0.0234202742080987</c:v>
                </c:pt>
                <c:pt idx="265">
                  <c:v>-0.0234202742080987</c:v>
                </c:pt>
                <c:pt idx="266">
                  <c:v>-0.0233928795747054</c:v>
                </c:pt>
                <c:pt idx="267">
                  <c:v>-0.0233928795747054</c:v>
                </c:pt>
                <c:pt idx="268">
                  <c:v>-0.023347363996991</c:v>
                </c:pt>
                <c:pt idx="269">
                  <c:v>-0.023311078868447</c:v>
                </c:pt>
                <c:pt idx="270">
                  <c:v>-0.0232568621642675</c:v>
                </c:pt>
                <c:pt idx="271">
                  <c:v>-0.0232028970796638</c:v>
                </c:pt>
                <c:pt idx="272">
                  <c:v>-0.0232028970796638</c:v>
                </c:pt>
                <c:pt idx="273">
                  <c:v>-0.0231224174208542</c:v>
                </c:pt>
                <c:pt idx="274">
                  <c:v>-0.0230957147946493</c:v>
                </c:pt>
                <c:pt idx="275">
                  <c:v>-0.0229895182246991</c:v>
                </c:pt>
                <c:pt idx="276">
                  <c:v>-0.0229895182246991</c:v>
                </c:pt>
                <c:pt idx="277">
                  <c:v>-0.0229895182246991</c:v>
                </c:pt>
                <c:pt idx="278">
                  <c:v>-0.0229895182246986</c:v>
                </c:pt>
                <c:pt idx="279">
                  <c:v>-0.0229895182246986</c:v>
                </c:pt>
                <c:pt idx="280">
                  <c:v>-0.0229017642866847</c:v>
                </c:pt>
                <c:pt idx="281">
                  <c:v>-0.0228581380760504</c:v>
                </c:pt>
                <c:pt idx="282">
                  <c:v>-0.0228581380760504</c:v>
                </c:pt>
                <c:pt idx="283">
                  <c:v>-0.0228146777661715</c:v>
                </c:pt>
                <c:pt idx="284">
                  <c:v>-0.0227365269738704</c:v>
                </c:pt>
                <c:pt idx="285">
                  <c:v>-0.0225998319172409</c:v>
                </c:pt>
                <c:pt idx="286">
                  <c:v>-0.022574322038539</c:v>
                </c:pt>
                <c:pt idx="287">
                  <c:v>-0.022574322038539</c:v>
                </c:pt>
                <c:pt idx="288">
                  <c:v>-0.0224728558520586</c:v>
                </c:pt>
                <c:pt idx="289">
                  <c:v>-0.0223472986919968</c:v>
                </c:pt>
                <c:pt idx="290">
                  <c:v>-0.0222327474591171</c:v>
                </c:pt>
                <c:pt idx="291">
                  <c:v>-0.0221738574943222</c:v>
                </c:pt>
                <c:pt idx="292">
                  <c:v>-0.0221738574943218</c:v>
                </c:pt>
                <c:pt idx="293">
                  <c:v>-0.0221411258772135</c:v>
                </c:pt>
                <c:pt idx="294">
                  <c:v>-0.0220597180647322</c:v>
                </c:pt>
                <c:pt idx="295">
                  <c:v>-0.0219789067187755</c:v>
                </c:pt>
                <c:pt idx="296">
                  <c:v>-0.021978906718775</c:v>
                </c:pt>
                <c:pt idx="297">
                  <c:v>-0.0218587938124992</c:v>
                </c:pt>
                <c:pt idx="298">
                  <c:v>-0.0218587938124992</c:v>
                </c:pt>
                <c:pt idx="299">
                  <c:v>-0.0218165056404263</c:v>
                </c:pt>
                <c:pt idx="300">
                  <c:v>-0.0217873541849074</c:v>
                </c:pt>
                <c:pt idx="301">
                  <c:v>-0.0217399866364061</c:v>
                </c:pt>
                <c:pt idx="302">
                  <c:v>-0.0216614967811797</c:v>
                </c:pt>
                <c:pt idx="303">
                  <c:v>-0.0216614967811797</c:v>
                </c:pt>
                <c:pt idx="304">
                  <c:v>-0.0216614967811797</c:v>
                </c:pt>
                <c:pt idx="305">
                  <c:v>-0.0216614967811792</c:v>
                </c:pt>
                <c:pt idx="306">
                  <c:v>-0.0216224640131655</c:v>
                </c:pt>
                <c:pt idx="307">
                  <c:v>-0.0216224640131655</c:v>
                </c:pt>
                <c:pt idx="308">
                  <c:v>-0.0216224640131655</c:v>
                </c:pt>
                <c:pt idx="309">
                  <c:v>-0.0215835716671742</c:v>
                </c:pt>
                <c:pt idx="310">
                  <c:v>-0.0215062052209636</c:v>
                </c:pt>
                <c:pt idx="311">
                  <c:v>-0.0215062052209634</c:v>
                </c:pt>
                <c:pt idx="312">
                  <c:v>-0.0215062052209634</c:v>
                </c:pt>
                <c:pt idx="313">
                  <c:v>-0.0214549350012594</c:v>
                </c:pt>
                <c:pt idx="314">
                  <c:v>-0.0213531244705689</c:v>
                </c:pt>
                <c:pt idx="315">
                  <c:v>-0.0212773984472849</c:v>
                </c:pt>
                <c:pt idx="316">
                  <c:v>-0.0212773984472849</c:v>
                </c:pt>
                <c:pt idx="317">
                  <c:v>-0.0212773984472849</c:v>
                </c:pt>
                <c:pt idx="318">
                  <c:v>-0.0212022076506027</c:v>
                </c:pt>
                <c:pt idx="319">
                  <c:v>-0.0210534091978327</c:v>
                </c:pt>
                <c:pt idx="320">
                  <c:v>-0.0210534091978323</c:v>
                </c:pt>
                <c:pt idx="321">
                  <c:v>-0.0209651284650447</c:v>
                </c:pt>
                <c:pt idx="322">
                  <c:v>-0.0208340869028421</c:v>
                </c:pt>
                <c:pt idx="323">
                  <c:v>-0.0207261305171169</c:v>
                </c:pt>
                <c:pt idx="324">
                  <c:v>-0.0207046733616911</c:v>
                </c:pt>
                <c:pt idx="325">
                  <c:v>-0.0206192872027358</c:v>
                </c:pt>
                <c:pt idx="326">
                  <c:v>-0.0206192872027358</c:v>
                </c:pt>
                <c:pt idx="327">
                  <c:v>-0.0205486682273879</c:v>
                </c:pt>
                <c:pt idx="328">
                  <c:v>-0.0205346024417077</c:v>
                </c:pt>
                <c:pt idx="329">
                  <c:v>-0.0205135398331033</c:v>
                </c:pt>
                <c:pt idx="330">
                  <c:v>-0.0205135398331029</c:v>
                </c:pt>
                <c:pt idx="331">
                  <c:v>-0.0204785313435409</c:v>
                </c:pt>
                <c:pt idx="332">
                  <c:v>-0.020408871631207</c:v>
                </c:pt>
                <c:pt idx="333">
                  <c:v>-0.0202846711715057</c:v>
                </c:pt>
                <c:pt idx="334">
                  <c:v>-0.0202027073175195</c:v>
                </c:pt>
                <c:pt idx="335">
                  <c:v>-0.0202027073175195</c:v>
                </c:pt>
                <c:pt idx="336">
                  <c:v>-0.0201518154373077</c:v>
                </c:pt>
                <c:pt idx="337">
                  <c:v>-0.0201214031994215</c:v>
                </c:pt>
                <c:pt idx="338">
                  <c:v>-0.020121403199421</c:v>
                </c:pt>
                <c:pt idx="339">
                  <c:v>-0.0201011793210872</c:v>
                </c:pt>
                <c:pt idx="340">
                  <c:v>-0.0201011793210872</c:v>
                </c:pt>
                <c:pt idx="341">
                  <c:v>-0.0200675630508096</c:v>
                </c:pt>
                <c:pt idx="342">
                  <c:v>-0.0200407508834459</c:v>
                </c:pt>
                <c:pt idx="343">
                  <c:v>-0.0200006667066694</c:v>
                </c:pt>
                <c:pt idx="344">
                  <c:v>-0.0200006667066694</c:v>
                </c:pt>
                <c:pt idx="345">
                  <c:v>-0.0199607425625379</c:v>
                </c:pt>
                <c:pt idx="346">
                  <c:v>-0.0199342149008173</c:v>
                </c:pt>
                <c:pt idx="347">
                  <c:v>-0.0198813705538292</c:v>
                </c:pt>
                <c:pt idx="348">
                  <c:v>-0.0198026272961798</c:v>
                </c:pt>
                <c:pt idx="349">
                  <c:v>-0.0197050710793323</c:v>
                </c:pt>
                <c:pt idx="350">
                  <c:v>-0.0197050710793323</c:v>
                </c:pt>
                <c:pt idx="351">
                  <c:v>-0.0195128142235816</c:v>
                </c:pt>
                <c:pt idx="352">
                  <c:v>-0.0195128142235816</c:v>
                </c:pt>
                <c:pt idx="353">
                  <c:v>-0.0194937946810008</c:v>
                </c:pt>
                <c:pt idx="354">
                  <c:v>-0.0194937946810008</c:v>
                </c:pt>
                <c:pt idx="355">
                  <c:v>-0.0194180858571018</c:v>
                </c:pt>
                <c:pt idx="356">
                  <c:v>-0.0193242728264029</c:v>
                </c:pt>
                <c:pt idx="357">
                  <c:v>-0.0192932029346791</c:v>
                </c:pt>
                <c:pt idx="358">
                  <c:v>-0.0192313619278877</c:v>
                </c:pt>
                <c:pt idx="359">
                  <c:v>-0.0191393402106974</c:v>
                </c:pt>
                <c:pt idx="360">
                  <c:v>-0.0190481949706949</c:v>
                </c:pt>
                <c:pt idx="361">
                  <c:v>-0.0190481949706944</c:v>
                </c:pt>
                <c:pt idx="362">
                  <c:v>-0.0189759014590059</c:v>
                </c:pt>
                <c:pt idx="363">
                  <c:v>-0.0189759014590059</c:v>
                </c:pt>
                <c:pt idx="364">
                  <c:v>-0.0187798946515967</c:v>
                </c:pt>
                <c:pt idx="365">
                  <c:v>-0.0187708193675777</c:v>
                </c:pt>
                <c:pt idx="366">
                  <c:v>-0.0186921330121526</c:v>
                </c:pt>
                <c:pt idx="367">
                  <c:v>-0.0186921330121526</c:v>
                </c:pt>
                <c:pt idx="368">
                  <c:v>-0.0186921330121526</c:v>
                </c:pt>
                <c:pt idx="369">
                  <c:v>-0.0186225120980015</c:v>
                </c:pt>
                <c:pt idx="370">
                  <c:v>-0.0185763855729353</c:v>
                </c:pt>
                <c:pt idx="371">
                  <c:v>-0.0185190477672377</c:v>
                </c:pt>
                <c:pt idx="372">
                  <c:v>-0.0184620628397356</c:v>
                </c:pt>
                <c:pt idx="373">
                  <c:v>-0.0184337016888381</c:v>
                </c:pt>
                <c:pt idx="374">
                  <c:v>-0.0184337016888376</c:v>
                </c:pt>
                <c:pt idx="375">
                  <c:v>-0.018416726786231</c:v>
                </c:pt>
                <c:pt idx="376">
                  <c:v>-0.0183491386681967</c:v>
                </c:pt>
                <c:pt idx="377">
                  <c:v>-0.0183491386681967</c:v>
                </c:pt>
                <c:pt idx="378">
                  <c:v>-0.0182653479772936</c:v>
                </c:pt>
                <c:pt idx="379">
                  <c:v>-0.0182375875497809</c:v>
                </c:pt>
                <c:pt idx="380">
                  <c:v>-0.0182375875497809</c:v>
                </c:pt>
                <c:pt idx="381">
                  <c:v>-0.0182154398913412</c:v>
                </c:pt>
                <c:pt idx="382">
                  <c:v>-0.0182059644965724</c:v>
                </c:pt>
                <c:pt idx="383">
                  <c:v>-0.0181493185056771</c:v>
                </c:pt>
                <c:pt idx="384">
                  <c:v>-0.0181000416436179</c:v>
                </c:pt>
                <c:pt idx="385">
                  <c:v>-0.018072345557782</c:v>
                </c:pt>
                <c:pt idx="386">
                  <c:v>-0.018018505502678</c:v>
                </c:pt>
                <c:pt idx="387">
                  <c:v>-0.018018505502678</c:v>
                </c:pt>
                <c:pt idx="388">
                  <c:v>-0.0179109265665303</c:v>
                </c:pt>
                <c:pt idx="389">
                  <c:v>-0.0179109265665303</c:v>
                </c:pt>
                <c:pt idx="390">
                  <c:v>-0.0178576174000065</c:v>
                </c:pt>
                <c:pt idx="391">
                  <c:v>-0.0177515252819385</c:v>
                </c:pt>
                <c:pt idx="392">
                  <c:v>-0.0176995770994011</c:v>
                </c:pt>
                <c:pt idx="393">
                  <c:v>-0.0176995770994011</c:v>
                </c:pt>
                <c:pt idx="394">
                  <c:v>-0.0176995770994011</c:v>
                </c:pt>
                <c:pt idx="395">
                  <c:v>-0.0175957618903793</c:v>
                </c:pt>
                <c:pt idx="396">
                  <c:v>-0.0175957618903793</c:v>
                </c:pt>
                <c:pt idx="397">
                  <c:v>-0.0175957618903793</c:v>
                </c:pt>
                <c:pt idx="398">
                  <c:v>-0.0175751448215076</c:v>
                </c:pt>
                <c:pt idx="399">
                  <c:v>-0.0175443096509096</c:v>
                </c:pt>
                <c:pt idx="400">
                  <c:v>-0.0175443096509094</c:v>
                </c:pt>
                <c:pt idx="401">
                  <c:v>-0.0174931574475172</c:v>
                </c:pt>
                <c:pt idx="402">
                  <c:v>-0.0173917427118693</c:v>
                </c:pt>
                <c:pt idx="403">
                  <c:v>-0.0173917427118693</c:v>
                </c:pt>
                <c:pt idx="404">
                  <c:v>-0.0173917427118693</c:v>
                </c:pt>
                <c:pt idx="405">
                  <c:v>-0.0170944333593002</c:v>
                </c:pt>
                <c:pt idx="406">
                  <c:v>-0.0170944333593002</c:v>
                </c:pt>
                <c:pt idx="407">
                  <c:v>-0.0170944333593002</c:v>
                </c:pt>
                <c:pt idx="408">
                  <c:v>-0.016997576368571</c:v>
                </c:pt>
                <c:pt idx="409">
                  <c:v>-0.016997576368571</c:v>
                </c:pt>
                <c:pt idx="410">
                  <c:v>-0.0169495583137733</c:v>
                </c:pt>
                <c:pt idx="411">
                  <c:v>-0.0168071183163812</c:v>
                </c:pt>
                <c:pt idx="412">
                  <c:v>-0.0166208812360402</c:v>
                </c:pt>
                <c:pt idx="413">
                  <c:v>-0.0165293019512105</c:v>
                </c:pt>
                <c:pt idx="414">
                  <c:v>-0.0162605208717803</c:v>
                </c:pt>
                <c:pt idx="415">
                  <c:v>-0.0161946859199804</c:v>
                </c:pt>
                <c:pt idx="416">
                  <c:v>-0.0161946859199804</c:v>
                </c:pt>
                <c:pt idx="417">
                  <c:v>-0.016172859245601</c:v>
                </c:pt>
                <c:pt idx="418">
                  <c:v>-0.016172859245601</c:v>
                </c:pt>
                <c:pt idx="419">
                  <c:v>-0.0160257378493442</c:v>
                </c:pt>
                <c:pt idx="420">
                  <c:v>-0.0160003413464409</c:v>
                </c:pt>
                <c:pt idx="421">
                  <c:v>-0.0160003413464409</c:v>
                </c:pt>
                <c:pt idx="422">
                  <c:v>-0.0160003413464409</c:v>
                </c:pt>
                <c:pt idx="423">
                  <c:v>-0.0160003413464409</c:v>
                </c:pt>
                <c:pt idx="424">
                  <c:v>-0.0159238223424207</c:v>
                </c:pt>
                <c:pt idx="425">
                  <c:v>-0.0159154553058998</c:v>
                </c:pt>
                <c:pt idx="426">
                  <c:v>-0.0159154553058998</c:v>
                </c:pt>
                <c:pt idx="427">
                  <c:v>-0.0158314652166807</c:v>
                </c:pt>
                <c:pt idx="428">
                  <c:v>-0.0158106060266423</c:v>
                </c:pt>
                <c:pt idx="429">
                  <c:v>-0.0157483569681394</c:v>
                </c:pt>
                <c:pt idx="430">
                  <c:v>-0.0157483569681394</c:v>
                </c:pt>
                <c:pt idx="431">
                  <c:v>-0.0157483569681394</c:v>
                </c:pt>
                <c:pt idx="432">
                  <c:v>-0.0157483569681389</c:v>
                </c:pt>
                <c:pt idx="433">
                  <c:v>-0.0156661167443994</c:v>
                </c:pt>
                <c:pt idx="434">
                  <c:v>-0.0156661167443994</c:v>
                </c:pt>
                <c:pt idx="435">
                  <c:v>-0.0156661167443994</c:v>
                </c:pt>
                <c:pt idx="436">
                  <c:v>-0.015666116744399</c:v>
                </c:pt>
                <c:pt idx="437">
                  <c:v>-0.015666116744399</c:v>
                </c:pt>
                <c:pt idx="438">
                  <c:v>-0.0156253179030808</c:v>
                </c:pt>
                <c:pt idx="439">
                  <c:v>-0.0155645165411116</c:v>
                </c:pt>
                <c:pt idx="440">
                  <c:v>-0.0155041865359653</c:v>
                </c:pt>
                <c:pt idx="441">
                  <c:v>-0.0154443224274736</c:v>
                </c:pt>
                <c:pt idx="442">
                  <c:v>-0.0154244703256321</c:v>
                </c:pt>
                <c:pt idx="443">
                  <c:v>-0.0154244703256321</c:v>
                </c:pt>
                <c:pt idx="444">
                  <c:v>-0.0154244703256317</c:v>
                </c:pt>
                <c:pt idx="445">
                  <c:v>-0.0153849188394792</c:v>
                </c:pt>
                <c:pt idx="446">
                  <c:v>-0.0153455696746607</c:v>
                </c:pt>
                <c:pt idx="447">
                  <c:v>-0.0153385507868329</c:v>
                </c:pt>
                <c:pt idx="448">
                  <c:v>-0.0153259704782265</c:v>
                </c:pt>
                <c:pt idx="449">
                  <c:v>-0.0152674721307884</c:v>
                </c:pt>
                <c:pt idx="450">
                  <c:v>-0.0152674721307884</c:v>
                </c:pt>
                <c:pt idx="451">
                  <c:v>-0.0152674721307884</c:v>
                </c:pt>
                <c:pt idx="452">
                  <c:v>-0.0152287207018245</c:v>
                </c:pt>
                <c:pt idx="453">
                  <c:v>-0.0152094186635288</c:v>
                </c:pt>
                <c:pt idx="454">
                  <c:v>-0.015190165493975</c:v>
                </c:pt>
                <c:pt idx="455">
                  <c:v>-0.015190165493975</c:v>
                </c:pt>
                <c:pt idx="456">
                  <c:v>-0.0151518050206025</c:v>
                </c:pt>
                <c:pt idx="457">
                  <c:v>-0.0151518050206025</c:v>
                </c:pt>
                <c:pt idx="458">
                  <c:v>-0.0151518050206025</c:v>
                </c:pt>
                <c:pt idx="459">
                  <c:v>-0.0151136378100483</c:v>
                </c:pt>
                <c:pt idx="460">
                  <c:v>-0.0150378773645405</c:v>
                </c:pt>
                <c:pt idx="461">
                  <c:v>-0.014981553615617</c:v>
                </c:pt>
                <c:pt idx="462">
                  <c:v>-0.014981553615617</c:v>
                </c:pt>
                <c:pt idx="463">
                  <c:v>-0.014981553615617</c:v>
                </c:pt>
                <c:pt idx="464">
                  <c:v>-0.014981553615617</c:v>
                </c:pt>
                <c:pt idx="465">
                  <c:v>-0.0149628726767124</c:v>
                </c:pt>
                <c:pt idx="466">
                  <c:v>-0.0149256502166755</c:v>
                </c:pt>
                <c:pt idx="467">
                  <c:v>-0.0148150857851403</c:v>
                </c:pt>
                <c:pt idx="468">
                  <c:v>-0.0147422817372034</c:v>
                </c:pt>
                <c:pt idx="469">
                  <c:v>-0.0147061473896954</c:v>
                </c:pt>
                <c:pt idx="470">
                  <c:v>-0.0146701897477937</c:v>
                </c:pt>
                <c:pt idx="471">
                  <c:v>-0.0145987994211527</c:v>
                </c:pt>
                <c:pt idx="472">
                  <c:v>-0.0145281005629099</c:v>
                </c:pt>
                <c:pt idx="473">
                  <c:v>-0.0144930073025669</c:v>
                </c:pt>
                <c:pt idx="474">
                  <c:v>-0.0144580831752301</c:v>
                </c:pt>
                <c:pt idx="475">
                  <c:v>-0.0143887374520997</c:v>
                </c:pt>
                <c:pt idx="476">
                  <c:v>-0.0143200537747483</c:v>
                </c:pt>
                <c:pt idx="477">
                  <c:v>-0.0143200537747483</c:v>
                </c:pt>
                <c:pt idx="478">
                  <c:v>-0.0142859572474765</c:v>
                </c:pt>
                <c:pt idx="479">
                  <c:v>-0.01420716994931</c:v>
                </c:pt>
                <c:pt idx="480">
                  <c:v>-0.0141846349919565</c:v>
                </c:pt>
                <c:pt idx="481">
                  <c:v>-0.0141846349919565</c:v>
                </c:pt>
                <c:pt idx="482">
                  <c:v>-0.014084739881739</c:v>
                </c:pt>
                <c:pt idx="483">
                  <c:v>-0.0139862419747399</c:v>
                </c:pt>
                <c:pt idx="484">
                  <c:v>-0.0139862419747399</c:v>
                </c:pt>
                <c:pt idx="485">
                  <c:v>-0.0139375078437816</c:v>
                </c:pt>
                <c:pt idx="486">
                  <c:v>-0.0138891121606668</c:v>
                </c:pt>
                <c:pt idx="487">
                  <c:v>-0.013857034661426</c:v>
                </c:pt>
                <c:pt idx="488">
                  <c:v>-0.0137933221323361</c:v>
                </c:pt>
                <c:pt idx="489">
                  <c:v>-0.0137933221323356</c:v>
                </c:pt>
                <c:pt idx="490">
                  <c:v>-0.0135442251077573</c:v>
                </c:pt>
                <c:pt idx="491">
                  <c:v>-0.0135137191667227</c:v>
                </c:pt>
                <c:pt idx="492">
                  <c:v>-0.0134230203321404</c:v>
                </c:pt>
                <c:pt idx="493">
                  <c:v>-0.0133632278121674</c:v>
                </c:pt>
                <c:pt idx="494">
                  <c:v>-0.0133335308694655</c:v>
                </c:pt>
                <c:pt idx="495">
                  <c:v>-0.0133335308694651</c:v>
                </c:pt>
                <c:pt idx="496">
                  <c:v>-0.0133335308694651</c:v>
                </c:pt>
                <c:pt idx="497">
                  <c:v>-0.0133039656263629</c:v>
                </c:pt>
                <c:pt idx="498">
                  <c:v>-0.0132452267500209</c:v>
                </c:pt>
                <c:pt idx="499">
                  <c:v>-0.0132452267500205</c:v>
                </c:pt>
                <c:pt idx="500">
                  <c:v>-0.0132452267500205</c:v>
                </c:pt>
                <c:pt idx="501">
                  <c:v>-0.0132238936442399</c:v>
                </c:pt>
                <c:pt idx="502">
                  <c:v>-0.013158084577511</c:v>
                </c:pt>
                <c:pt idx="503">
                  <c:v>-0.013158084577511</c:v>
                </c:pt>
                <c:pt idx="504">
                  <c:v>-0.0131542012245576</c:v>
                </c:pt>
                <c:pt idx="505">
                  <c:v>-0.0131292914417926</c:v>
                </c:pt>
                <c:pt idx="506">
                  <c:v>-0.0130720815673531</c:v>
                </c:pt>
                <c:pt idx="507">
                  <c:v>-0.0130720815673526</c:v>
                </c:pt>
                <c:pt idx="508">
                  <c:v>-0.0130153681120704</c:v>
                </c:pt>
                <c:pt idx="509">
                  <c:v>-0.012987195526811</c:v>
                </c:pt>
                <c:pt idx="510">
                  <c:v>-0.0129494629323137</c:v>
                </c:pt>
                <c:pt idx="511">
                  <c:v>-0.012903404835908</c:v>
                </c:pt>
                <c:pt idx="512">
                  <c:v>-0.012848142477849</c:v>
                </c:pt>
                <c:pt idx="513">
                  <c:v>-0.0128206884290614</c:v>
                </c:pt>
                <c:pt idx="514">
                  <c:v>-0.0128164751397151</c:v>
                </c:pt>
                <c:pt idx="515">
                  <c:v>-0.012759278736894</c:v>
                </c:pt>
                <c:pt idx="516">
                  <c:v>-0.0127390257774298</c:v>
                </c:pt>
                <c:pt idx="517">
                  <c:v>-0.0126583968719238</c:v>
                </c:pt>
                <c:pt idx="518">
                  <c:v>-0.0126583968719234</c:v>
                </c:pt>
                <c:pt idx="519">
                  <c:v>-0.0126583968719234</c:v>
                </c:pt>
                <c:pt idx="520">
                  <c:v>-0.0126317469059005</c:v>
                </c:pt>
                <c:pt idx="521">
                  <c:v>-0.0126317469059005</c:v>
                </c:pt>
                <c:pt idx="522">
                  <c:v>-0.0126105075919294</c:v>
                </c:pt>
                <c:pt idx="523">
                  <c:v>-0.0125787822068602</c:v>
                </c:pt>
                <c:pt idx="524">
                  <c:v>-0.0125262598191802</c:v>
                </c:pt>
                <c:pt idx="525">
                  <c:v>-0.0125001627642312</c:v>
                </c:pt>
                <c:pt idx="526">
                  <c:v>-0.0125001627642312</c:v>
                </c:pt>
                <c:pt idx="527">
                  <c:v>-0.0124741742251757</c:v>
                </c:pt>
                <c:pt idx="528">
                  <c:v>-0.0124225199985575</c:v>
                </c:pt>
                <c:pt idx="529">
                  <c:v>-0.012422519998557</c:v>
                </c:pt>
                <c:pt idx="530">
                  <c:v>-0.012422519998557</c:v>
                </c:pt>
                <c:pt idx="531">
                  <c:v>-0.0123712918025469</c:v>
                </c:pt>
                <c:pt idx="532">
                  <c:v>-0.0123712918025469</c:v>
                </c:pt>
                <c:pt idx="533">
                  <c:v>-0.0123712918025469</c:v>
                </c:pt>
                <c:pt idx="534">
                  <c:v>-0.0123204843880407</c:v>
                </c:pt>
                <c:pt idx="535">
                  <c:v>-0.0122700925918142</c:v>
                </c:pt>
                <c:pt idx="536">
                  <c:v>-0.0122700925918142</c:v>
                </c:pt>
                <c:pt idx="537">
                  <c:v>-0.0121952730938184</c:v>
                </c:pt>
                <c:pt idx="538">
                  <c:v>-0.012195273093818</c:v>
                </c:pt>
                <c:pt idx="539">
                  <c:v>-0.0121705356202551</c:v>
                </c:pt>
                <c:pt idx="540">
                  <c:v>-0.0121213605323449</c:v>
                </c:pt>
                <c:pt idx="541">
                  <c:v>-0.0121213605323449</c:v>
                </c:pt>
                <c:pt idx="542">
                  <c:v>-0.0120241929668019</c:v>
                </c:pt>
                <c:pt idx="543">
                  <c:v>-0.0119761910467155</c:v>
                </c:pt>
                <c:pt idx="544">
                  <c:v>-0.0119761910467155</c:v>
                </c:pt>
                <c:pt idx="545">
                  <c:v>-0.0119285708652734</c:v>
                </c:pt>
                <c:pt idx="546">
                  <c:v>-0.0119049025063185</c:v>
                </c:pt>
                <c:pt idx="547">
                  <c:v>-0.0118344576470029</c:v>
                </c:pt>
                <c:pt idx="548">
                  <c:v>-0.0118344576470029</c:v>
                </c:pt>
                <c:pt idx="549">
                  <c:v>-0.0117648415795864</c:v>
                </c:pt>
                <c:pt idx="550">
                  <c:v>-0.011741817876683</c:v>
                </c:pt>
                <c:pt idx="551">
                  <c:v>-0.011741817876683</c:v>
                </c:pt>
                <c:pt idx="552">
                  <c:v>-0.0116960397631911</c:v>
                </c:pt>
                <c:pt idx="553">
                  <c:v>-0.0116960397631911</c:v>
                </c:pt>
                <c:pt idx="554">
                  <c:v>-0.0116960397631911</c:v>
                </c:pt>
                <c:pt idx="555">
                  <c:v>-0.0116960397631911</c:v>
                </c:pt>
                <c:pt idx="556">
                  <c:v>-0.0116506172199751</c:v>
                </c:pt>
                <c:pt idx="557">
                  <c:v>-0.011628037995119</c:v>
                </c:pt>
                <c:pt idx="558">
                  <c:v>-0.011605546120308</c:v>
                </c:pt>
                <c:pt idx="559">
                  <c:v>-0.011605546120308</c:v>
                </c:pt>
                <c:pt idx="560">
                  <c:v>-0.0115608224010764</c:v>
                </c:pt>
                <c:pt idx="561">
                  <c:v>-0.0115608224010764</c:v>
                </c:pt>
                <c:pt idx="562">
                  <c:v>-0.0115608224010759</c:v>
                </c:pt>
                <c:pt idx="563">
                  <c:v>-0.0115608224010759</c:v>
                </c:pt>
                <c:pt idx="564">
                  <c:v>-0.0115608224010759</c:v>
                </c:pt>
                <c:pt idx="565">
                  <c:v>-0.0115608224010759</c:v>
                </c:pt>
                <c:pt idx="566">
                  <c:v>-0.0115164420615592</c:v>
                </c:pt>
                <c:pt idx="567">
                  <c:v>-0.0114943794257352</c:v>
                </c:pt>
                <c:pt idx="568">
                  <c:v>-0.0114943794257352</c:v>
                </c:pt>
                <c:pt idx="569">
                  <c:v>-0.0114286958236227</c:v>
                </c:pt>
                <c:pt idx="570">
                  <c:v>-0.0114286958236227</c:v>
                </c:pt>
                <c:pt idx="571">
                  <c:v>-0.0114286958236227</c:v>
                </c:pt>
                <c:pt idx="572">
                  <c:v>-0.0113853222251255</c:v>
                </c:pt>
                <c:pt idx="573">
                  <c:v>-0.0113637586503152</c:v>
                </c:pt>
                <c:pt idx="574">
                  <c:v>-0.0112995552539332</c:v>
                </c:pt>
                <c:pt idx="575">
                  <c:v>-0.0112360732669261</c:v>
                </c:pt>
                <c:pt idx="576">
                  <c:v>-0.0112360732669257</c:v>
                </c:pt>
                <c:pt idx="577">
                  <c:v>-0.0112360732669257</c:v>
                </c:pt>
                <c:pt idx="578">
                  <c:v>-0.01121507082014</c:v>
                </c:pt>
                <c:pt idx="579">
                  <c:v>-0.0111733005981254</c:v>
                </c:pt>
                <c:pt idx="580">
                  <c:v>-0.0110906866941582</c:v>
                </c:pt>
                <c:pt idx="581">
                  <c:v>-0.0110498361865852</c:v>
                </c:pt>
                <c:pt idx="582">
                  <c:v>-0.0110092855083694</c:v>
                </c:pt>
                <c:pt idx="583">
                  <c:v>-0.0109891215755953</c:v>
                </c:pt>
                <c:pt idx="584">
                  <c:v>-0.0109891215755953</c:v>
                </c:pt>
                <c:pt idx="585">
                  <c:v>-0.0109690313705739</c:v>
                </c:pt>
                <c:pt idx="586">
                  <c:v>-0.0109290705321903</c:v>
                </c:pt>
                <c:pt idx="587">
                  <c:v>-0.0108893997992685</c:v>
                </c:pt>
                <c:pt idx="588">
                  <c:v>-0.0108696722369039</c:v>
                </c:pt>
                <c:pt idx="589">
                  <c:v>-0.0108696722369039</c:v>
                </c:pt>
                <c:pt idx="590">
                  <c:v>-0.0108500160240657</c:v>
                </c:pt>
                <c:pt idx="591">
                  <c:v>-0.0108109161042158</c:v>
                </c:pt>
                <c:pt idx="592">
                  <c:v>-0.0108109161042156</c:v>
                </c:pt>
                <c:pt idx="593">
                  <c:v>-0.0108109161042154</c:v>
                </c:pt>
                <c:pt idx="594">
                  <c:v>-0.0107527917762615</c:v>
                </c:pt>
                <c:pt idx="595">
                  <c:v>-0.010695289116748</c:v>
                </c:pt>
                <c:pt idx="596">
                  <c:v>-0.010695289116748</c:v>
                </c:pt>
                <c:pt idx="597">
                  <c:v>-0.010695289116748</c:v>
                </c:pt>
                <c:pt idx="598">
                  <c:v>-0.0105821093305369</c:v>
                </c:pt>
                <c:pt idx="599">
                  <c:v>-0.0105821093305369</c:v>
                </c:pt>
                <c:pt idx="600">
                  <c:v>-0.0105821093305369</c:v>
                </c:pt>
                <c:pt idx="601">
                  <c:v>-0.0105821093305369</c:v>
                </c:pt>
                <c:pt idx="602">
                  <c:v>-0.0105079775984152</c:v>
                </c:pt>
                <c:pt idx="603">
                  <c:v>-0.0104712998672953</c:v>
                </c:pt>
                <c:pt idx="604">
                  <c:v>-0.0104712998672953</c:v>
                </c:pt>
                <c:pt idx="605">
                  <c:v>-0.0104712998672953</c:v>
                </c:pt>
                <c:pt idx="606">
                  <c:v>-0.0104712998672953</c:v>
                </c:pt>
                <c:pt idx="607">
                  <c:v>-0.0104167608582557</c:v>
                </c:pt>
                <c:pt idx="608">
                  <c:v>-0.0104167608582553</c:v>
                </c:pt>
                <c:pt idx="609">
                  <c:v>-0.0103627870355467</c:v>
                </c:pt>
                <c:pt idx="610">
                  <c:v>-0.0103627870355463</c:v>
                </c:pt>
                <c:pt idx="611">
                  <c:v>-0.0103271141558499</c:v>
                </c:pt>
                <c:pt idx="612">
                  <c:v>-0.0103093696588616</c:v>
                </c:pt>
                <c:pt idx="613">
                  <c:v>-0.0103093696588616</c:v>
                </c:pt>
                <c:pt idx="614">
                  <c:v>-0.0103093696588612</c:v>
                </c:pt>
                <c:pt idx="615">
                  <c:v>-0.0102565001671895</c:v>
                </c:pt>
                <c:pt idx="616">
                  <c:v>-0.0102565001671895</c:v>
                </c:pt>
                <c:pt idx="617">
                  <c:v>-0.010256500167189</c:v>
                </c:pt>
                <c:pt idx="618">
                  <c:v>-0.0102041701742417</c:v>
                </c:pt>
                <c:pt idx="619">
                  <c:v>-0.0102041701742417</c:v>
                </c:pt>
                <c:pt idx="620">
                  <c:v>-0.0101523714640179</c:v>
                </c:pt>
                <c:pt idx="621">
                  <c:v>-0.0101523714640179</c:v>
                </c:pt>
                <c:pt idx="622">
                  <c:v>-0.0101523714640179</c:v>
                </c:pt>
                <c:pt idx="623">
                  <c:v>-0.0101010959865038</c:v>
                </c:pt>
                <c:pt idx="624">
                  <c:v>-0.0101010959865038</c:v>
                </c:pt>
                <c:pt idx="625">
                  <c:v>-0.0101010959865038</c:v>
                </c:pt>
                <c:pt idx="626">
                  <c:v>-0.0100503358535016</c:v>
                </c:pt>
                <c:pt idx="627">
                  <c:v>-0.0100503358535011</c:v>
                </c:pt>
                <c:pt idx="628">
                  <c:v>-0.0100000833345835</c:v>
                </c:pt>
                <c:pt idx="629">
                  <c:v>-0.00995033085316832</c:v>
                </c:pt>
                <c:pt idx="630">
                  <c:v>-0.00990107098271142</c:v>
                </c:pt>
                <c:pt idx="631">
                  <c:v>-0.00990107098271142</c:v>
                </c:pt>
                <c:pt idx="632">
                  <c:v>-0.00985229644301189</c:v>
                </c:pt>
                <c:pt idx="633">
                  <c:v>-0.00982589415129098</c:v>
                </c:pt>
                <c:pt idx="634">
                  <c:v>-0.00980400009662086</c:v>
                </c:pt>
                <c:pt idx="635">
                  <c:v>-0.00980400009662086</c:v>
                </c:pt>
                <c:pt idx="636">
                  <c:v>-0.00975617494536474</c:v>
                </c:pt>
                <c:pt idx="637">
                  <c:v>-0.00975617494536474</c:v>
                </c:pt>
                <c:pt idx="638">
                  <c:v>-0.00975617494536429</c:v>
                </c:pt>
                <c:pt idx="639">
                  <c:v>-0.00970881412696079</c:v>
                </c:pt>
                <c:pt idx="640">
                  <c:v>-0.00970881412696079</c:v>
                </c:pt>
                <c:pt idx="641">
                  <c:v>-0.00966191091173707</c:v>
                </c:pt>
                <c:pt idx="642">
                  <c:v>-0.00961545869944214</c:v>
                </c:pt>
                <c:pt idx="643">
                  <c:v>-0.00956945101615081</c:v>
                </c:pt>
                <c:pt idx="644">
                  <c:v>-0.00952388151125527</c:v>
                </c:pt>
                <c:pt idx="645">
                  <c:v>-0.00947874395454385</c:v>
                </c:pt>
                <c:pt idx="646">
                  <c:v>-0.00945334745164095</c:v>
                </c:pt>
                <c:pt idx="647">
                  <c:v>-0.00938974034983886</c:v>
                </c:pt>
                <c:pt idx="648">
                  <c:v>-0.00938974034983886</c:v>
                </c:pt>
                <c:pt idx="649">
                  <c:v>-0.00938974034983886</c:v>
                </c:pt>
                <c:pt idx="650">
                  <c:v>-0.00934586241823787</c:v>
                </c:pt>
                <c:pt idx="651">
                  <c:v>-0.00934586241823743</c:v>
                </c:pt>
                <c:pt idx="652">
                  <c:v>-0.0093023926623137</c:v>
                </c:pt>
                <c:pt idx="653">
                  <c:v>-0.00928080907447271</c:v>
                </c:pt>
                <c:pt idx="654">
                  <c:v>-0.00925932541279684</c:v>
                </c:pt>
                <c:pt idx="655">
                  <c:v>-0.00925932541279639</c:v>
                </c:pt>
                <c:pt idx="656">
                  <c:v>-0.0092411196374691</c:v>
                </c:pt>
                <c:pt idx="657">
                  <c:v>-0.00922029064891072</c:v>
                </c:pt>
                <c:pt idx="658">
                  <c:v>-0.00921665510492398</c:v>
                </c:pt>
                <c:pt idx="659">
                  <c:v>-0.00917437627604123</c:v>
                </c:pt>
                <c:pt idx="660">
                  <c:v>-0.00913248356327268</c:v>
                </c:pt>
                <c:pt idx="661">
                  <c:v>-0.00910801903072755</c:v>
                </c:pt>
                <c:pt idx="662">
                  <c:v>-0.00909097170125195</c:v>
                </c:pt>
                <c:pt idx="663">
                  <c:v>-0.00904983551991823</c:v>
                </c:pt>
                <c:pt idx="664">
                  <c:v>-0.00904983551991778</c:v>
                </c:pt>
                <c:pt idx="665">
                  <c:v>-0.00901944322045578</c:v>
                </c:pt>
                <c:pt idx="666">
                  <c:v>-0.00900906994236594</c:v>
                </c:pt>
                <c:pt idx="667">
                  <c:v>-0.00896866998276025</c:v>
                </c:pt>
                <c:pt idx="668">
                  <c:v>-0.00896866998276025</c:v>
                </c:pt>
                <c:pt idx="669">
                  <c:v>-0.00873571995451528</c:v>
                </c:pt>
                <c:pt idx="670">
                  <c:v>-0.00873367996875452</c:v>
                </c:pt>
                <c:pt idx="671">
                  <c:v>-0.00873367996875452</c:v>
                </c:pt>
                <c:pt idx="672">
                  <c:v>-0.00873367996875452</c:v>
                </c:pt>
                <c:pt idx="673">
                  <c:v>-0.00865806274311454</c:v>
                </c:pt>
                <c:pt idx="674">
                  <c:v>-0.00865806274311454</c:v>
                </c:pt>
                <c:pt idx="675">
                  <c:v>-0.00858374369139137</c:v>
                </c:pt>
                <c:pt idx="676">
                  <c:v>-0.00854706057845833</c:v>
                </c:pt>
                <c:pt idx="677">
                  <c:v>-0.0085106896679088</c:v>
                </c:pt>
                <c:pt idx="678">
                  <c:v>-0.0085106896679088</c:v>
                </c:pt>
                <c:pt idx="679">
                  <c:v>-0.00847462699097212</c:v>
                </c:pt>
                <c:pt idx="680">
                  <c:v>-0.00840341079637952</c:v>
                </c:pt>
                <c:pt idx="681">
                  <c:v>-0.00839165763624816</c:v>
                </c:pt>
                <c:pt idx="682">
                  <c:v>-0.0083333815591442</c:v>
                </c:pt>
                <c:pt idx="683">
                  <c:v>-0.00829953946321682</c:v>
                </c:pt>
                <c:pt idx="684">
                  <c:v>-0.00823049913651541</c:v>
                </c:pt>
                <c:pt idx="685">
                  <c:v>-0.00819676720417872</c:v>
                </c:pt>
                <c:pt idx="686">
                  <c:v>-0.00819676720417872</c:v>
                </c:pt>
                <c:pt idx="687">
                  <c:v>-0.00816331063916076</c:v>
                </c:pt>
                <c:pt idx="688">
                  <c:v>-0.00813012608325003</c:v>
                </c:pt>
                <c:pt idx="689">
                  <c:v>-0.00813012608325003</c:v>
                </c:pt>
                <c:pt idx="690">
                  <c:v>-0.00813012608325003</c:v>
                </c:pt>
                <c:pt idx="691">
                  <c:v>-0.00811912443850416</c:v>
                </c:pt>
                <c:pt idx="692">
                  <c:v>-0.00809721023261956</c:v>
                </c:pt>
                <c:pt idx="693">
                  <c:v>-0.00806455983673038</c:v>
                </c:pt>
                <c:pt idx="694">
                  <c:v>-0.0079681696491769</c:v>
                </c:pt>
                <c:pt idx="695">
                  <c:v>-0.00790517950711367</c:v>
                </c:pt>
                <c:pt idx="696">
                  <c:v>-0.00790517950711367</c:v>
                </c:pt>
                <c:pt idx="697">
                  <c:v>-0.00790517950711323</c:v>
                </c:pt>
                <c:pt idx="698">
                  <c:v>-0.0078431774610257</c:v>
                </c:pt>
                <c:pt idx="699">
                  <c:v>-0.0078431774610257</c:v>
                </c:pt>
                <c:pt idx="700">
                  <c:v>-0.00780281206302069</c:v>
                </c:pt>
                <c:pt idx="701">
                  <c:v>-0.00778214044205505</c:v>
                </c:pt>
                <c:pt idx="702">
                  <c:v>-0.00778214044205505</c:v>
                </c:pt>
                <c:pt idx="703">
                  <c:v>-0.00778214044205505</c:v>
                </c:pt>
                <c:pt idx="704">
                  <c:v>-0.00775197680431816</c:v>
                </c:pt>
                <c:pt idx="705">
                  <c:v>-0.00772268051083813</c:v>
                </c:pt>
                <c:pt idx="706">
                  <c:v>-0.00772204609391025</c:v>
                </c:pt>
                <c:pt idx="707">
                  <c:v>-0.00772204609391025</c:v>
                </c:pt>
                <c:pt idx="708">
                  <c:v>-0.00770137447294461</c:v>
                </c:pt>
                <c:pt idx="709">
                  <c:v>-0.00769234562315591</c:v>
                </c:pt>
                <c:pt idx="710">
                  <c:v>-0.00760552231972644</c:v>
                </c:pt>
                <c:pt idx="711">
                  <c:v>-0.0076045993852194</c:v>
                </c:pt>
                <c:pt idx="712">
                  <c:v>-0.0076045993852194</c:v>
                </c:pt>
                <c:pt idx="713">
                  <c:v>-0.00751883241402718</c:v>
                </c:pt>
                <c:pt idx="714">
                  <c:v>-0.00735297430525916</c:v>
                </c:pt>
                <c:pt idx="715">
                  <c:v>-0.00735297430525916</c:v>
                </c:pt>
                <c:pt idx="716">
                  <c:v>-0.00732604009207272</c:v>
                </c:pt>
                <c:pt idx="717">
                  <c:v>-0.00732604009207272</c:v>
                </c:pt>
                <c:pt idx="718">
                  <c:v>-0.0073081933067245</c:v>
                </c:pt>
                <c:pt idx="719">
                  <c:v>-0.00727275932908</c:v>
                </c:pt>
                <c:pt idx="720">
                  <c:v>-0.00719427563402686</c:v>
                </c:pt>
                <c:pt idx="721">
                  <c:v>-0.00719427563402686</c:v>
                </c:pt>
                <c:pt idx="722">
                  <c:v>-0.00719427563402686</c:v>
                </c:pt>
                <c:pt idx="723">
                  <c:v>-0.00716848947861237</c:v>
                </c:pt>
                <c:pt idx="724">
                  <c:v>-0.00714288751238001</c:v>
                </c:pt>
                <c:pt idx="725">
                  <c:v>-0.00711746776886413</c:v>
                </c:pt>
                <c:pt idx="726">
                  <c:v>-0.00706716722309242</c:v>
                </c:pt>
                <c:pt idx="727">
                  <c:v>-0.00704228262541262</c:v>
                </c:pt>
                <c:pt idx="728">
                  <c:v>-0.00701757265864655</c:v>
                </c:pt>
                <c:pt idx="729">
                  <c:v>-0.00701757265864655</c:v>
                </c:pt>
                <c:pt idx="730">
                  <c:v>-0.0069686693160933</c:v>
                </c:pt>
                <c:pt idx="731">
                  <c:v>-0.00673403218134405</c:v>
                </c:pt>
                <c:pt idx="732">
                  <c:v>-0.00668898815079677</c:v>
                </c:pt>
                <c:pt idx="733">
                  <c:v>-0.00664454271866877</c:v>
                </c:pt>
                <c:pt idx="734">
                  <c:v>-0.00664454271866877</c:v>
                </c:pt>
                <c:pt idx="735">
                  <c:v>-0.00664454271866877</c:v>
                </c:pt>
                <c:pt idx="736">
                  <c:v>-0.00660068403135217</c:v>
                </c:pt>
                <c:pt idx="737">
                  <c:v>-0.00660068403135217</c:v>
                </c:pt>
                <c:pt idx="738">
                  <c:v>-0.00660068403135172</c:v>
                </c:pt>
                <c:pt idx="739">
                  <c:v>-0.00660068403135172</c:v>
                </c:pt>
                <c:pt idx="740">
                  <c:v>-0.00655740054615928</c:v>
                </c:pt>
                <c:pt idx="741">
                  <c:v>-0.00655740054615883</c:v>
                </c:pt>
                <c:pt idx="742">
                  <c:v>-0.00651468102119379</c:v>
                </c:pt>
                <c:pt idx="743">
                  <c:v>-0.00643089033029076</c:v>
                </c:pt>
                <c:pt idx="744">
                  <c:v>-0.00630916919326507</c:v>
                </c:pt>
                <c:pt idx="745">
                  <c:v>-0.00626961301359552</c:v>
                </c:pt>
                <c:pt idx="746">
                  <c:v>-0.00626961301359552</c:v>
                </c:pt>
                <c:pt idx="747">
                  <c:v>-0.00623054975063564</c:v>
                </c:pt>
                <c:pt idx="748">
                  <c:v>-0.00623054975063564</c:v>
                </c:pt>
                <c:pt idx="749">
                  <c:v>-0.00623054975063564</c:v>
                </c:pt>
                <c:pt idx="750">
                  <c:v>-0.00623054975063564</c:v>
                </c:pt>
                <c:pt idx="751">
                  <c:v>-0.0061919702479214</c:v>
                </c:pt>
                <c:pt idx="752">
                  <c:v>-0.0061919702479214</c:v>
                </c:pt>
                <c:pt idx="753">
                  <c:v>-0.0061919702479214</c:v>
                </c:pt>
                <c:pt idx="754">
                  <c:v>-0.00615386557437825</c:v>
                </c:pt>
                <c:pt idx="755">
                  <c:v>-0.00615386557437825</c:v>
                </c:pt>
                <c:pt idx="756">
                  <c:v>-0.00607904607638199</c:v>
                </c:pt>
                <c:pt idx="757">
                  <c:v>-0.00607904607638199</c:v>
                </c:pt>
                <c:pt idx="758">
                  <c:v>-0.00604231445596293</c:v>
                </c:pt>
                <c:pt idx="759">
                  <c:v>-0.00604231445596248</c:v>
                </c:pt>
                <c:pt idx="760">
                  <c:v>-0.00604231445596248</c:v>
                </c:pt>
                <c:pt idx="761">
                  <c:v>-0.00604231445596248</c:v>
                </c:pt>
                <c:pt idx="762">
                  <c:v>-0.00600602406021178</c:v>
                </c:pt>
                <c:pt idx="763">
                  <c:v>-0.00600602406021178</c:v>
                </c:pt>
                <c:pt idx="764">
                  <c:v>-0.00600602406021178</c:v>
                </c:pt>
                <c:pt idx="765">
                  <c:v>-0.00597016698650377</c:v>
                </c:pt>
                <c:pt idx="766">
                  <c:v>-0.00597016698650377</c:v>
                </c:pt>
                <c:pt idx="767">
                  <c:v>-0.00597016698650377</c:v>
                </c:pt>
                <c:pt idx="768">
                  <c:v>-0.00597016698650377</c:v>
                </c:pt>
                <c:pt idx="769">
                  <c:v>-0.00593473551981472</c:v>
                </c:pt>
                <c:pt idx="770">
                  <c:v>-0.00593473551981472</c:v>
                </c:pt>
                <c:pt idx="771">
                  <c:v>-0.00579711768432611</c:v>
                </c:pt>
                <c:pt idx="772">
                  <c:v>-0.00579711768432611</c:v>
                </c:pt>
                <c:pt idx="773">
                  <c:v>-0.00579711768432611</c:v>
                </c:pt>
                <c:pt idx="774">
                  <c:v>-0.00576370471674981</c:v>
                </c:pt>
                <c:pt idx="775">
                  <c:v>-0.00576370471674981</c:v>
                </c:pt>
                <c:pt idx="776">
                  <c:v>-0.00573067470898492</c:v>
                </c:pt>
                <c:pt idx="777">
                  <c:v>-0.00573067470898492</c:v>
                </c:pt>
                <c:pt idx="778">
                  <c:v>-0.0056980211146378</c:v>
                </c:pt>
                <c:pt idx="779">
                  <c:v>-0.00566573753567745</c:v>
                </c:pt>
                <c:pt idx="780">
                  <c:v>-0.00560225554866989</c:v>
                </c:pt>
                <c:pt idx="781">
                  <c:v>-0.00560225554866989</c:v>
                </c:pt>
                <c:pt idx="782">
                  <c:v>-0.00560225554866989</c:v>
                </c:pt>
                <c:pt idx="783">
                  <c:v>-0.00557104504945505</c:v>
                </c:pt>
                <c:pt idx="784">
                  <c:v>-0.00555544638960281</c:v>
                </c:pt>
                <c:pt idx="785">
                  <c:v>-0.00554018037561521</c:v>
                </c:pt>
                <c:pt idx="786">
                  <c:v>-0.00554018037561521</c:v>
                </c:pt>
                <c:pt idx="787">
                  <c:v>-0.00550965581096952</c:v>
                </c:pt>
                <c:pt idx="788">
                  <c:v>-0.00550965581096952</c:v>
                </c:pt>
                <c:pt idx="789">
                  <c:v>-0.00550965581096952</c:v>
                </c:pt>
                <c:pt idx="790">
                  <c:v>-0.00544960476756451</c:v>
                </c:pt>
                <c:pt idx="791">
                  <c:v>-0.00536194314138516</c:v>
                </c:pt>
                <c:pt idx="792">
                  <c:v>-0.00536194314138516</c:v>
                </c:pt>
                <c:pt idx="793">
                  <c:v>-0.00533334597536284</c:v>
                </c:pt>
                <c:pt idx="794">
                  <c:v>-0.00527705710084403</c:v>
                </c:pt>
                <c:pt idx="795">
                  <c:v>-0.00524935588614373</c:v>
                </c:pt>
                <c:pt idx="796">
                  <c:v>-0.00522194398115161</c:v>
                </c:pt>
                <c:pt idx="797">
                  <c:v>-0.0051948168771041</c:v>
                </c:pt>
                <c:pt idx="798">
                  <c:v>-0.00516797015844261</c:v>
                </c:pt>
                <c:pt idx="799">
                  <c:v>-0.00516797015844261</c:v>
                </c:pt>
                <c:pt idx="800">
                  <c:v>-0.00516797015844261</c:v>
                </c:pt>
                <c:pt idx="801">
                  <c:v>-0.00514139950041903</c:v>
                </c:pt>
                <c:pt idx="802">
                  <c:v>-0.00511510066677046</c:v>
                </c:pt>
                <c:pt idx="803">
                  <c:v>-0.00511510066677046</c:v>
                </c:pt>
                <c:pt idx="804">
                  <c:v>-0.00511510066677046</c:v>
                </c:pt>
                <c:pt idx="805">
                  <c:v>-0.00508906950747123</c:v>
                </c:pt>
                <c:pt idx="806">
                  <c:v>-0.0050633019565467</c:v>
                </c:pt>
                <c:pt idx="807">
                  <c:v>-0.0050633019565467</c:v>
                </c:pt>
                <c:pt idx="808">
                  <c:v>-0.00503779402995708</c:v>
                </c:pt>
                <c:pt idx="809">
                  <c:v>-0.00502513620267298</c:v>
                </c:pt>
                <c:pt idx="810">
                  <c:v>-0.00501254182354449</c:v>
                </c:pt>
                <c:pt idx="811">
                  <c:v>-0.00501254182354449</c:v>
                </c:pt>
                <c:pt idx="812">
                  <c:v>-0.00493828164058252</c:v>
                </c:pt>
                <c:pt idx="813">
                  <c:v>-0.00493828164058252</c:v>
                </c:pt>
                <c:pt idx="814">
                  <c:v>-0.00491401480242892</c:v>
                </c:pt>
                <c:pt idx="815">
                  <c:v>-0.00488998529419193</c:v>
                </c:pt>
                <c:pt idx="816">
                  <c:v>-0.00488998529419193</c:v>
                </c:pt>
                <c:pt idx="817">
                  <c:v>-0.00488998529419193</c:v>
                </c:pt>
                <c:pt idx="818">
                  <c:v>-0.00488998529419193</c:v>
                </c:pt>
                <c:pt idx="819">
                  <c:v>-0.00488998529419149</c:v>
                </c:pt>
                <c:pt idx="820">
                  <c:v>-0.0048661896511728</c:v>
                </c:pt>
                <c:pt idx="821">
                  <c:v>-0.0048661896511728</c:v>
                </c:pt>
                <c:pt idx="822">
                  <c:v>-0.0048661896511728</c:v>
                </c:pt>
                <c:pt idx="823">
                  <c:v>-0.00484262447578798</c:v>
                </c:pt>
                <c:pt idx="824">
                  <c:v>-0.00481928643594909</c:v>
                </c:pt>
                <c:pt idx="825">
                  <c:v>-0.00481928643594909</c:v>
                </c:pt>
                <c:pt idx="826">
                  <c:v>-0.00481928643594909</c:v>
                </c:pt>
                <c:pt idx="827">
                  <c:v>-0.00481928643594909</c:v>
                </c:pt>
                <c:pt idx="828">
                  <c:v>-0.00481928643594909</c:v>
                </c:pt>
                <c:pt idx="829">
                  <c:v>-0.00479617226349305</c:v>
                </c:pt>
                <c:pt idx="830">
                  <c:v>-0.00479617226349305</c:v>
                </c:pt>
                <c:pt idx="831">
                  <c:v>-0.00477327875265754</c:v>
                </c:pt>
                <c:pt idx="832">
                  <c:v>-0.00477327875265754</c:v>
                </c:pt>
                <c:pt idx="833">
                  <c:v>-0.00477327875265754</c:v>
                </c:pt>
                <c:pt idx="834">
                  <c:v>-0.00477327875265754</c:v>
                </c:pt>
                <c:pt idx="835">
                  <c:v>-0.00475060275859773</c:v>
                </c:pt>
                <c:pt idx="836">
                  <c:v>-0.00472814119594611</c:v>
                </c:pt>
                <c:pt idx="837">
                  <c:v>-0.0047058910374127</c:v>
                </c:pt>
                <c:pt idx="838">
                  <c:v>-0.0047058910374127</c:v>
                </c:pt>
                <c:pt idx="839">
                  <c:v>-0.00468384931242616</c:v>
                </c:pt>
                <c:pt idx="840">
                  <c:v>-0.00464037955650243</c:v>
                </c:pt>
                <c:pt idx="841">
                  <c:v>-0.00464037955650243</c:v>
                </c:pt>
                <c:pt idx="842">
                  <c:v>-0.00464037955650243</c:v>
                </c:pt>
                <c:pt idx="843">
                  <c:v>-0.00461894585629441</c:v>
                </c:pt>
                <c:pt idx="844">
                  <c:v>-0.00461894585629441</c:v>
                </c:pt>
                <c:pt idx="845">
                  <c:v>-0.00459770924862957</c:v>
                </c:pt>
                <c:pt idx="846">
                  <c:v>-0.00459770924862957</c:v>
                </c:pt>
                <c:pt idx="847">
                  <c:v>-0.00459770924862957</c:v>
                </c:pt>
                <c:pt idx="848">
                  <c:v>-0.00457666702741166</c:v>
                </c:pt>
                <c:pt idx="849">
                  <c:v>-0.00455581653586101</c:v>
                </c:pt>
                <c:pt idx="850">
                  <c:v>-0.00453515516539138</c:v>
                </c:pt>
                <c:pt idx="851">
                  <c:v>-0.00447428039492115</c:v>
                </c:pt>
                <c:pt idx="852">
                  <c:v>-0.0044742803949207</c:v>
                </c:pt>
                <c:pt idx="853">
                  <c:v>-0.00445435034938058</c:v>
                </c:pt>
                <c:pt idx="854">
                  <c:v>-0.00443459706786564</c:v>
                </c:pt>
                <c:pt idx="855">
                  <c:v>-0.00437637459979889</c:v>
                </c:pt>
                <c:pt idx="856">
                  <c:v>-0.00433840159859811</c:v>
                </c:pt>
                <c:pt idx="857">
                  <c:v>-0.00430108189939071</c:v>
                </c:pt>
                <c:pt idx="858">
                  <c:v>-0.00430108189939071</c:v>
                </c:pt>
                <c:pt idx="859">
                  <c:v>-0.004228336109521</c:v>
                </c:pt>
                <c:pt idx="860">
                  <c:v>-0.00421053253634351</c:v>
                </c:pt>
                <c:pt idx="861">
                  <c:v>-0.00421053253634351</c:v>
                </c:pt>
                <c:pt idx="862">
                  <c:v>-0.00421053253634351</c:v>
                </c:pt>
                <c:pt idx="863">
                  <c:v>-0.00417537141048063</c:v>
                </c:pt>
                <c:pt idx="864">
                  <c:v>-0.00415801014866357</c:v>
                </c:pt>
                <c:pt idx="865">
                  <c:v>-0.00412371718386195</c:v>
                </c:pt>
                <c:pt idx="866">
                  <c:v>-0.00408998525152526</c:v>
                </c:pt>
                <c:pt idx="867">
                  <c:v>-0.00405680069561454</c:v>
                </c:pt>
                <c:pt idx="868">
                  <c:v>-0.00400802139753909</c:v>
                </c:pt>
                <c:pt idx="869">
                  <c:v>-0.00399202126953746</c:v>
                </c:pt>
                <c:pt idx="870">
                  <c:v>-0.003976148379639</c:v>
                </c:pt>
                <c:pt idx="871">
                  <c:v>-0.00396040121609698</c:v>
                </c:pt>
                <c:pt idx="872">
                  <c:v>-0.00396040121609698</c:v>
                </c:pt>
                <c:pt idx="873">
                  <c:v>-0.00396040121609698</c:v>
                </c:pt>
                <c:pt idx="874">
                  <c:v>-0.00392927813988964</c:v>
                </c:pt>
                <c:pt idx="875">
                  <c:v>-0.00392927813988919</c:v>
                </c:pt>
                <c:pt idx="876">
                  <c:v>-0.00391389932113651</c:v>
                </c:pt>
                <c:pt idx="877">
                  <c:v>-0.00391389932113606</c:v>
                </c:pt>
                <c:pt idx="878">
                  <c:v>-0.00389864041565735</c:v>
                </c:pt>
                <c:pt idx="879">
                  <c:v>-0.0038835000263977</c:v>
                </c:pt>
                <c:pt idx="880">
                  <c:v>-0.00386847677792002</c:v>
                </c:pt>
                <c:pt idx="881">
                  <c:v>-0.00382409643840331</c:v>
                </c:pt>
                <c:pt idx="882">
                  <c:v>-0.00382409643840331</c:v>
                </c:pt>
                <c:pt idx="883">
                  <c:v>-0.00380952841666771</c:v>
                </c:pt>
                <c:pt idx="884">
                  <c:v>-0.00378072283990605</c:v>
                </c:pt>
                <c:pt idx="885">
                  <c:v>-0.00371057939653552</c:v>
                </c:pt>
                <c:pt idx="886">
                  <c:v>-0.00369686188132601</c:v>
                </c:pt>
                <c:pt idx="887">
                  <c:v>-0.00368324541629672</c:v>
                </c:pt>
                <c:pt idx="888">
                  <c:v>-0.00364299127850121</c:v>
                </c:pt>
                <c:pt idx="889">
                  <c:v>-0.0036166404701885</c:v>
                </c:pt>
                <c:pt idx="890">
                  <c:v>-0.0036166404701885</c:v>
                </c:pt>
                <c:pt idx="891">
                  <c:v>-0.0036166404701885</c:v>
                </c:pt>
                <c:pt idx="892">
                  <c:v>-0.00360360750329836</c:v>
                </c:pt>
                <c:pt idx="893">
                  <c:v>-0.00360360750329836</c:v>
                </c:pt>
                <c:pt idx="894">
                  <c:v>-0.00356506616449614</c:v>
                </c:pt>
                <c:pt idx="895">
                  <c:v>-0.00353982670512387</c:v>
                </c:pt>
                <c:pt idx="896">
                  <c:v>-0.00351494210744452</c:v>
                </c:pt>
                <c:pt idx="897">
                  <c:v>-0.0034904049397686</c:v>
                </c:pt>
                <c:pt idx="898">
                  <c:v>-0.00328407520119001</c:v>
                </c:pt>
                <c:pt idx="899">
                  <c:v>-0.00327332534496927</c:v>
                </c:pt>
                <c:pt idx="900">
                  <c:v>-0.0031647980601166</c:v>
                </c:pt>
                <c:pt idx="901">
                  <c:v>-0.00312554517338892</c:v>
                </c:pt>
                <c:pt idx="902">
                  <c:v>-0.00299850299625648</c:v>
                </c:pt>
                <c:pt idx="903">
                  <c:v>-0.00291121020745821</c:v>
                </c:pt>
                <c:pt idx="904">
                  <c:v>-0.00290479964372237</c:v>
                </c:pt>
                <c:pt idx="905">
                  <c:v>-0.00289236480133637</c:v>
                </c:pt>
                <c:pt idx="906">
                  <c:v>-0.00281168596185388</c:v>
                </c:pt>
                <c:pt idx="907">
                  <c:v>-0.00279040641926098</c:v>
                </c:pt>
                <c:pt idx="908">
                  <c:v>-0.00267726399212309</c:v>
                </c:pt>
                <c:pt idx="909">
                  <c:v>-0.00251683012427417</c:v>
                </c:pt>
                <c:pt idx="910">
                  <c:v>-0.0025081933938944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00232828975959087</c:v>
                </c:pt>
                <c:pt idx="1171">
                  <c:v>0.00237812240496726</c:v>
                </c:pt>
                <c:pt idx="1172">
                  <c:v>0.00239521072595483</c:v>
                </c:pt>
                <c:pt idx="1173">
                  <c:v>0.00253381965635091</c:v>
                </c:pt>
                <c:pt idx="1174">
                  <c:v>0.00254129742867271</c:v>
                </c:pt>
                <c:pt idx="1175">
                  <c:v>0.00255997497252602</c:v>
                </c:pt>
                <c:pt idx="1176">
                  <c:v>0.00262778823756982</c:v>
                </c:pt>
                <c:pt idx="1177">
                  <c:v>0.00275935908760161</c:v>
                </c:pt>
                <c:pt idx="1178">
                  <c:v>0.0027960873020012</c:v>
                </c:pt>
                <c:pt idx="1179">
                  <c:v>0.00280505092760874</c:v>
                </c:pt>
                <c:pt idx="1180">
                  <c:v>0.00281168596185388</c:v>
                </c:pt>
                <c:pt idx="1181">
                  <c:v>0.00292594779491173</c:v>
                </c:pt>
                <c:pt idx="1182">
                  <c:v>0.00299850299625648</c:v>
                </c:pt>
                <c:pt idx="1183">
                  <c:v>0.00330578813449955</c:v>
                </c:pt>
                <c:pt idx="1184">
                  <c:v>0.0034904049397686</c:v>
                </c:pt>
                <c:pt idx="1185">
                  <c:v>0.00350263055120204</c:v>
                </c:pt>
                <c:pt idx="1186">
                  <c:v>0.0035273405179681</c:v>
                </c:pt>
                <c:pt idx="1187">
                  <c:v>0.00352734051796855</c:v>
                </c:pt>
                <c:pt idx="1188">
                  <c:v>0.00357782134788387</c:v>
                </c:pt>
                <c:pt idx="1189">
                  <c:v>0.0035906681307285</c:v>
                </c:pt>
                <c:pt idx="1190">
                  <c:v>0.0036166404701885</c:v>
                </c:pt>
                <c:pt idx="1191">
                  <c:v>0.0036297680505788</c:v>
                </c:pt>
                <c:pt idx="1192">
                  <c:v>0.00364299127850121</c:v>
                </c:pt>
                <c:pt idx="1193">
                  <c:v>0.00366972888896244</c:v>
                </c:pt>
                <c:pt idx="1194">
                  <c:v>0.00368324541629672</c:v>
                </c:pt>
                <c:pt idx="1195">
                  <c:v>0.00372439909098254</c:v>
                </c:pt>
                <c:pt idx="1196">
                  <c:v>0.00375234961855009</c:v>
                </c:pt>
                <c:pt idx="1197">
                  <c:v>0.00375234961855009</c:v>
                </c:pt>
                <c:pt idx="1198">
                  <c:v>0.00376648279547709</c:v>
                </c:pt>
                <c:pt idx="1199">
                  <c:v>0.0037950709685517</c:v>
                </c:pt>
                <c:pt idx="1200">
                  <c:v>0.0037950709685517</c:v>
                </c:pt>
                <c:pt idx="1201">
                  <c:v>0.0037950709685517</c:v>
                </c:pt>
                <c:pt idx="1202">
                  <c:v>0.00380952841666771</c:v>
                </c:pt>
                <c:pt idx="1203">
                  <c:v>0.00382409643840331</c:v>
                </c:pt>
                <c:pt idx="1204">
                  <c:v>0.00382409643840331</c:v>
                </c:pt>
                <c:pt idx="1205">
                  <c:v>0.00382409643840331</c:v>
                </c:pt>
                <c:pt idx="1206">
                  <c:v>0.00383877630716567</c:v>
                </c:pt>
                <c:pt idx="1207">
                  <c:v>0.00383877630716567</c:v>
                </c:pt>
                <c:pt idx="1208">
                  <c:v>0.00385356931598979</c:v>
                </c:pt>
                <c:pt idx="1209">
                  <c:v>0.00385356931599024</c:v>
                </c:pt>
                <c:pt idx="1210">
                  <c:v>0.00386847677792046</c:v>
                </c:pt>
                <c:pt idx="1211">
                  <c:v>0.00386847677792046</c:v>
                </c:pt>
                <c:pt idx="1212">
                  <c:v>0.0038835000263977</c:v>
                </c:pt>
                <c:pt idx="1213">
                  <c:v>0.0038835000263977</c:v>
                </c:pt>
                <c:pt idx="1214">
                  <c:v>0.0038835000263977</c:v>
                </c:pt>
                <c:pt idx="1215">
                  <c:v>0.00389864041565735</c:v>
                </c:pt>
                <c:pt idx="1216">
                  <c:v>0.00392927813988919</c:v>
                </c:pt>
                <c:pt idx="1217">
                  <c:v>0.00392927813988919</c:v>
                </c:pt>
                <c:pt idx="1218">
                  <c:v>0.00394477829101625</c:v>
                </c:pt>
                <c:pt idx="1219">
                  <c:v>0.00396040121609698</c:v>
                </c:pt>
                <c:pt idx="1220">
                  <c:v>0.00396040121609698</c:v>
                </c:pt>
                <c:pt idx="1221">
                  <c:v>0.00396040121609698</c:v>
                </c:pt>
                <c:pt idx="1222">
                  <c:v>0.003976148379639</c:v>
                </c:pt>
                <c:pt idx="1223">
                  <c:v>0.00399202126953746</c:v>
                </c:pt>
                <c:pt idx="1224">
                  <c:v>0.00399202126953746</c:v>
                </c:pt>
                <c:pt idx="1225">
                  <c:v>0.00400802139753909</c:v>
                </c:pt>
                <c:pt idx="1226">
                  <c:v>0.00402415029972536</c:v>
                </c:pt>
                <c:pt idx="1227">
                  <c:v>0.00402415029972536</c:v>
                </c:pt>
                <c:pt idx="1228">
                  <c:v>0.00402415029972536</c:v>
                </c:pt>
                <c:pt idx="1229">
                  <c:v>0.00402415029972536</c:v>
                </c:pt>
                <c:pt idx="1230">
                  <c:v>0.00402415029972536</c:v>
                </c:pt>
                <c:pt idx="1231">
                  <c:v>0.00408998525152526</c:v>
                </c:pt>
                <c:pt idx="1232">
                  <c:v>0.00408998525152526</c:v>
                </c:pt>
                <c:pt idx="1233">
                  <c:v>0.00410678195265346</c:v>
                </c:pt>
                <c:pt idx="1234">
                  <c:v>0.00417537141048063</c:v>
                </c:pt>
                <c:pt idx="1235">
                  <c:v>0.00421053253634351</c:v>
                </c:pt>
                <c:pt idx="1236">
                  <c:v>0.00431966114451665</c:v>
                </c:pt>
                <c:pt idx="1237">
                  <c:v>0.00431966114451665</c:v>
                </c:pt>
                <c:pt idx="1238">
                  <c:v>0.00437637459979889</c:v>
                </c:pt>
                <c:pt idx="1239">
                  <c:v>0.00437637459979889</c:v>
                </c:pt>
                <c:pt idx="1240">
                  <c:v>0.00439561147303813</c:v>
                </c:pt>
                <c:pt idx="1241">
                  <c:v>0.00439561147303813</c:v>
                </c:pt>
                <c:pt idx="1242">
                  <c:v>0.00441501820911672</c:v>
                </c:pt>
                <c:pt idx="1243">
                  <c:v>0.00445435034938058</c:v>
                </c:pt>
                <c:pt idx="1244">
                  <c:v>0.00447428039492115</c:v>
                </c:pt>
                <c:pt idx="1245">
                  <c:v>0.00447428039492115</c:v>
                </c:pt>
                <c:pt idx="1246">
                  <c:v>0.00447428039492115</c:v>
                </c:pt>
                <c:pt idx="1247">
                  <c:v>0.00455581653586101</c:v>
                </c:pt>
                <c:pt idx="1248">
                  <c:v>0.00457666702741166</c:v>
                </c:pt>
                <c:pt idx="1249">
                  <c:v>0.00459770924862957</c:v>
                </c:pt>
                <c:pt idx="1250">
                  <c:v>0.00459770924862957</c:v>
                </c:pt>
                <c:pt idx="1251">
                  <c:v>0.00461894585629441</c:v>
                </c:pt>
                <c:pt idx="1252">
                  <c:v>0.0047058910374127</c:v>
                </c:pt>
                <c:pt idx="1253">
                  <c:v>0.00477327875265754</c:v>
                </c:pt>
                <c:pt idx="1254">
                  <c:v>0.00479617226349305</c:v>
                </c:pt>
                <c:pt idx="1255">
                  <c:v>0.00484262447578798</c:v>
                </c:pt>
                <c:pt idx="1256">
                  <c:v>0.0048661896511728</c:v>
                </c:pt>
                <c:pt idx="1257">
                  <c:v>0.00488998529419193</c:v>
                </c:pt>
                <c:pt idx="1258">
                  <c:v>0.00488998529419193</c:v>
                </c:pt>
                <c:pt idx="1259">
                  <c:v>0.0049627893421289</c:v>
                </c:pt>
                <c:pt idx="1260">
                  <c:v>0.00501254182354449</c:v>
                </c:pt>
                <c:pt idx="1261">
                  <c:v>0.00503779402995708</c:v>
                </c:pt>
                <c:pt idx="1262">
                  <c:v>0.00503779402995708</c:v>
                </c:pt>
                <c:pt idx="1263">
                  <c:v>0.00503779402995708</c:v>
                </c:pt>
                <c:pt idx="1264">
                  <c:v>0.00505041375707416</c:v>
                </c:pt>
                <c:pt idx="1265">
                  <c:v>0.0050633019565467</c:v>
                </c:pt>
                <c:pt idx="1266">
                  <c:v>0.0050633019565467</c:v>
                </c:pt>
                <c:pt idx="1267">
                  <c:v>0.0050633019565467</c:v>
                </c:pt>
                <c:pt idx="1268">
                  <c:v>0.00508906950747123</c:v>
                </c:pt>
                <c:pt idx="1269">
                  <c:v>0.00516797015844261</c:v>
                </c:pt>
                <c:pt idx="1270">
                  <c:v>0.0051948168771041</c:v>
                </c:pt>
                <c:pt idx="1271">
                  <c:v>0.0051948168771041</c:v>
                </c:pt>
                <c:pt idx="1272">
                  <c:v>0.0051948168771041</c:v>
                </c:pt>
                <c:pt idx="1273">
                  <c:v>0.00524935588614373</c:v>
                </c:pt>
                <c:pt idx="1274">
                  <c:v>0.00524935588614373</c:v>
                </c:pt>
                <c:pt idx="1275">
                  <c:v>0.00524935588614373</c:v>
                </c:pt>
                <c:pt idx="1276">
                  <c:v>0.00530505222969291</c:v>
                </c:pt>
                <c:pt idx="1277">
                  <c:v>0.00531904830582608</c:v>
                </c:pt>
                <c:pt idx="1278">
                  <c:v>0.00533334597536284</c:v>
                </c:pt>
                <c:pt idx="1279">
                  <c:v>0.0054053016949509</c:v>
                </c:pt>
                <c:pt idx="1280">
                  <c:v>0.00540541856690791</c:v>
                </c:pt>
                <c:pt idx="1281">
                  <c:v>0.00544960476756451</c:v>
                </c:pt>
                <c:pt idx="1282">
                  <c:v>0.00547946576462577</c:v>
                </c:pt>
                <c:pt idx="1283">
                  <c:v>0.00550965581096952</c:v>
                </c:pt>
                <c:pt idx="1284">
                  <c:v>0.00550965581096952</c:v>
                </c:pt>
                <c:pt idx="1285">
                  <c:v>0.00550965581096952</c:v>
                </c:pt>
                <c:pt idx="1286">
                  <c:v>0.00550965581096952</c:v>
                </c:pt>
                <c:pt idx="1287">
                  <c:v>0.00554018037561566</c:v>
                </c:pt>
                <c:pt idx="1288">
                  <c:v>0.00555544638960281</c:v>
                </c:pt>
                <c:pt idx="1289">
                  <c:v>0.00557104504945505</c:v>
                </c:pt>
                <c:pt idx="1290">
                  <c:v>0.0056980211146378</c:v>
                </c:pt>
                <c:pt idx="1291">
                  <c:v>0.00571417065311275</c:v>
                </c:pt>
                <c:pt idx="1292">
                  <c:v>0.00576370471674981</c:v>
                </c:pt>
                <c:pt idx="1293">
                  <c:v>0.00576370471674981</c:v>
                </c:pt>
                <c:pt idx="1294">
                  <c:v>0.00579711768432611</c:v>
                </c:pt>
                <c:pt idx="1295">
                  <c:v>0.00579711768432611</c:v>
                </c:pt>
                <c:pt idx="1296">
                  <c:v>0.00579711768432611</c:v>
                </c:pt>
                <c:pt idx="1297">
                  <c:v>0.0058651194523982</c:v>
                </c:pt>
                <c:pt idx="1298">
                  <c:v>0.0058651194523982</c:v>
                </c:pt>
                <c:pt idx="1299">
                  <c:v>0.0058651194523982</c:v>
                </c:pt>
                <c:pt idx="1300">
                  <c:v>0.0058651194523982</c:v>
                </c:pt>
                <c:pt idx="1301">
                  <c:v>0.0058651194523982</c:v>
                </c:pt>
                <c:pt idx="1302">
                  <c:v>0.00589972212718815</c:v>
                </c:pt>
                <c:pt idx="1303">
                  <c:v>0.00589972212718815</c:v>
                </c:pt>
                <c:pt idx="1304">
                  <c:v>0.00593473551981472</c:v>
                </c:pt>
                <c:pt idx="1305">
                  <c:v>0.00597016698650377</c:v>
                </c:pt>
                <c:pt idx="1306">
                  <c:v>0.00597016698650377</c:v>
                </c:pt>
                <c:pt idx="1307">
                  <c:v>0.00600602406021178</c:v>
                </c:pt>
                <c:pt idx="1308">
                  <c:v>0.00600602406021178</c:v>
                </c:pt>
                <c:pt idx="1309">
                  <c:v>0.00604231445596293</c:v>
                </c:pt>
                <c:pt idx="1310">
                  <c:v>0.00607904607638243</c:v>
                </c:pt>
                <c:pt idx="1311">
                  <c:v>0.00611622701743597</c:v>
                </c:pt>
                <c:pt idx="1312">
                  <c:v>0.00615386557437825</c:v>
                </c:pt>
                <c:pt idx="1313">
                  <c:v>0.00617285910708088</c:v>
                </c:pt>
                <c:pt idx="1314">
                  <c:v>0.0061919702479214</c:v>
                </c:pt>
                <c:pt idx="1315">
                  <c:v>0.00623054975063564</c:v>
                </c:pt>
                <c:pt idx="1316">
                  <c:v>0.00623054975063564</c:v>
                </c:pt>
                <c:pt idx="1317">
                  <c:v>0.00623054975063564</c:v>
                </c:pt>
                <c:pt idx="1318">
                  <c:v>0.00626961301359508</c:v>
                </c:pt>
                <c:pt idx="1319">
                  <c:v>0.00630916919326463</c:v>
                </c:pt>
                <c:pt idx="1320">
                  <c:v>0.00630916919326463</c:v>
                </c:pt>
                <c:pt idx="1321">
                  <c:v>0.00630916919326507</c:v>
                </c:pt>
                <c:pt idx="1322">
                  <c:v>0.00630916919326507</c:v>
                </c:pt>
                <c:pt idx="1323">
                  <c:v>0.00634922767865875</c:v>
                </c:pt>
                <c:pt idx="1324">
                  <c:v>0.00638979809877105</c:v>
                </c:pt>
                <c:pt idx="1325">
                  <c:v>0.00638979809877105</c:v>
                </c:pt>
                <c:pt idx="1326">
                  <c:v>0.00649336065064521</c:v>
                </c:pt>
                <c:pt idx="1327">
                  <c:v>0.00655740054615928</c:v>
                </c:pt>
                <c:pt idx="1328">
                  <c:v>0.00660068403135172</c:v>
                </c:pt>
                <c:pt idx="1329">
                  <c:v>0.00660068403135217</c:v>
                </c:pt>
                <c:pt idx="1330">
                  <c:v>0.00664454271866877</c:v>
                </c:pt>
                <c:pt idx="1331">
                  <c:v>0.00664454271866877</c:v>
                </c:pt>
                <c:pt idx="1332">
                  <c:v>0.00664454271866877</c:v>
                </c:pt>
                <c:pt idx="1333">
                  <c:v>0.00664454271866877</c:v>
                </c:pt>
                <c:pt idx="1334">
                  <c:v>0.00668898815079677</c:v>
                </c:pt>
                <c:pt idx="1335">
                  <c:v>0.00668898815079677</c:v>
                </c:pt>
                <c:pt idx="1336">
                  <c:v>0.00668898815079677</c:v>
                </c:pt>
                <c:pt idx="1337">
                  <c:v>0.00671143458798706</c:v>
                </c:pt>
                <c:pt idx="1338">
                  <c:v>0.00673403218134405</c:v>
                </c:pt>
                <c:pt idx="1339">
                  <c:v>0.00687287928776215</c:v>
                </c:pt>
                <c:pt idx="1340">
                  <c:v>0.00687287928776215</c:v>
                </c:pt>
                <c:pt idx="1341">
                  <c:v>0.0069686693160933</c:v>
                </c:pt>
                <c:pt idx="1342">
                  <c:v>0.0069686693160933</c:v>
                </c:pt>
                <c:pt idx="1343">
                  <c:v>0.00701757265864655</c:v>
                </c:pt>
                <c:pt idx="1344">
                  <c:v>0.00711746776886368</c:v>
                </c:pt>
                <c:pt idx="1345">
                  <c:v>0.00711746776886368</c:v>
                </c:pt>
                <c:pt idx="1346">
                  <c:v>0.00713439411387418</c:v>
                </c:pt>
                <c:pt idx="1347">
                  <c:v>0.00716848947861282</c:v>
                </c:pt>
                <c:pt idx="1348">
                  <c:v>0.00722024797348686</c:v>
                </c:pt>
                <c:pt idx="1349">
                  <c:v>0.00722024797348686</c:v>
                </c:pt>
                <c:pt idx="1350">
                  <c:v>0.00732604009207272</c:v>
                </c:pt>
                <c:pt idx="1351">
                  <c:v>0.00754720563538314</c:v>
                </c:pt>
                <c:pt idx="1352">
                  <c:v>0.0076045993852194</c:v>
                </c:pt>
                <c:pt idx="1353">
                  <c:v>0.0076239251106589</c:v>
                </c:pt>
                <c:pt idx="1354">
                  <c:v>0.00763362485507102</c:v>
                </c:pt>
                <c:pt idx="1355">
                  <c:v>0.00763362485507102</c:v>
                </c:pt>
                <c:pt idx="1356">
                  <c:v>0.00766287274556898</c:v>
                </c:pt>
                <c:pt idx="1357">
                  <c:v>0.00766287274556898</c:v>
                </c:pt>
                <c:pt idx="1358">
                  <c:v>0.00766287274556898</c:v>
                </c:pt>
                <c:pt idx="1359">
                  <c:v>0.00766287274556943</c:v>
                </c:pt>
                <c:pt idx="1360">
                  <c:v>0.00769234562315546</c:v>
                </c:pt>
                <c:pt idx="1361">
                  <c:v>0.00772268051083813</c:v>
                </c:pt>
                <c:pt idx="1362">
                  <c:v>0.00775197680431772</c:v>
                </c:pt>
                <c:pt idx="1363">
                  <c:v>0.00778214044205505</c:v>
                </c:pt>
                <c:pt idx="1364">
                  <c:v>0.00780281206302069</c:v>
                </c:pt>
                <c:pt idx="1365">
                  <c:v>0.0078431774610257</c:v>
                </c:pt>
                <c:pt idx="1366">
                  <c:v>0.0078431774610257</c:v>
                </c:pt>
                <c:pt idx="1367">
                  <c:v>0.0078431774610257</c:v>
                </c:pt>
                <c:pt idx="1368">
                  <c:v>0.0078431774610257</c:v>
                </c:pt>
                <c:pt idx="1369">
                  <c:v>0.00790484533841385</c:v>
                </c:pt>
                <c:pt idx="1370">
                  <c:v>0.00790517950711323</c:v>
                </c:pt>
                <c:pt idx="1371">
                  <c:v>0.00793654959573598</c:v>
                </c:pt>
                <c:pt idx="1372">
                  <c:v>0.00796816964917646</c:v>
                </c:pt>
                <c:pt idx="1373">
                  <c:v>0.00796816964917646</c:v>
                </c:pt>
                <c:pt idx="1374">
                  <c:v>0.00796816964917646</c:v>
                </c:pt>
                <c:pt idx="1375">
                  <c:v>0.00800004266707655</c:v>
                </c:pt>
                <c:pt idx="1376">
                  <c:v>0.00800004266707655</c:v>
                </c:pt>
                <c:pt idx="1377">
                  <c:v>0.00803217169726445</c:v>
                </c:pt>
                <c:pt idx="1378">
                  <c:v>0.00803217169726445</c:v>
                </c:pt>
                <c:pt idx="1379">
                  <c:v>0.00806455983673038</c:v>
                </c:pt>
                <c:pt idx="1380">
                  <c:v>0.00806455983673038</c:v>
                </c:pt>
                <c:pt idx="1381">
                  <c:v>0.00809721023261956</c:v>
                </c:pt>
                <c:pt idx="1382">
                  <c:v>0.00813012608325003</c:v>
                </c:pt>
                <c:pt idx="1383">
                  <c:v>0.00813012608325003</c:v>
                </c:pt>
                <c:pt idx="1384">
                  <c:v>0.00816331063916076</c:v>
                </c:pt>
                <c:pt idx="1385">
                  <c:v>0.00816331063916076</c:v>
                </c:pt>
                <c:pt idx="1386">
                  <c:v>0.00823049913651541</c:v>
                </c:pt>
                <c:pt idx="1387">
                  <c:v>0.00825374888458352</c:v>
                </c:pt>
                <c:pt idx="1388">
                  <c:v>0.00826450984989346</c:v>
                </c:pt>
                <c:pt idx="1389">
                  <c:v>0.00829880281469508</c:v>
                </c:pt>
                <c:pt idx="1390">
                  <c:v>0.0083333815591442</c:v>
                </c:pt>
                <c:pt idx="1391">
                  <c:v>0.0083333815591442</c:v>
                </c:pt>
                <c:pt idx="1392">
                  <c:v>0.00839266196793087</c:v>
                </c:pt>
                <c:pt idx="1393">
                  <c:v>0.00840341079637952</c:v>
                </c:pt>
                <c:pt idx="1394">
                  <c:v>0.00848789790485105</c:v>
                </c:pt>
                <c:pt idx="1395">
                  <c:v>0.00851068966790858</c:v>
                </c:pt>
                <c:pt idx="1396">
                  <c:v>0.0085106896679088</c:v>
                </c:pt>
                <c:pt idx="1397">
                  <c:v>0.00858374369139159</c:v>
                </c:pt>
                <c:pt idx="1398">
                  <c:v>0.00862074304390736</c:v>
                </c:pt>
                <c:pt idx="1399">
                  <c:v>0.00873367996875452</c:v>
                </c:pt>
                <c:pt idx="1400">
                  <c:v>0.00873571995451528</c:v>
                </c:pt>
                <c:pt idx="1401">
                  <c:v>0.00881062968215485</c:v>
                </c:pt>
                <c:pt idx="1402">
                  <c:v>0.008888947417246</c:v>
                </c:pt>
                <c:pt idx="1403">
                  <c:v>0.00896866998276025</c:v>
                </c:pt>
                <c:pt idx="1404">
                  <c:v>0.00896866998276025</c:v>
                </c:pt>
                <c:pt idx="1405">
                  <c:v>0.00900906994236594</c:v>
                </c:pt>
                <c:pt idx="1406">
                  <c:v>0.00904983551991778</c:v>
                </c:pt>
                <c:pt idx="1407">
                  <c:v>0.00925932541279684</c:v>
                </c:pt>
                <c:pt idx="1408">
                  <c:v>0.00925932541279684</c:v>
                </c:pt>
                <c:pt idx="1409">
                  <c:v>0.0093023926623137</c:v>
                </c:pt>
                <c:pt idx="1410">
                  <c:v>0.0093023926623137</c:v>
                </c:pt>
                <c:pt idx="1411">
                  <c:v>0.00934586241823787</c:v>
                </c:pt>
                <c:pt idx="1412">
                  <c:v>0.00952388151125527</c:v>
                </c:pt>
                <c:pt idx="1413">
                  <c:v>0.0095923996914391</c:v>
                </c:pt>
                <c:pt idx="1414">
                  <c:v>0.00961545869944214</c:v>
                </c:pt>
                <c:pt idx="1415">
                  <c:v>0.00963089306096121</c:v>
                </c:pt>
                <c:pt idx="1416">
                  <c:v>0.00970881412696079</c:v>
                </c:pt>
                <c:pt idx="1417">
                  <c:v>0.00970881412696079</c:v>
                </c:pt>
                <c:pt idx="1418">
                  <c:v>0.00970881412696079</c:v>
                </c:pt>
                <c:pt idx="1419">
                  <c:v>0.009732436918231</c:v>
                </c:pt>
                <c:pt idx="1420">
                  <c:v>0.00975617494536474</c:v>
                </c:pt>
                <c:pt idx="1421">
                  <c:v>0.00975617494536474</c:v>
                </c:pt>
                <c:pt idx="1422">
                  <c:v>0.00984610447337664</c:v>
                </c:pt>
                <c:pt idx="1423">
                  <c:v>0.00985229644301144</c:v>
                </c:pt>
                <c:pt idx="1424">
                  <c:v>0.00985229644301144</c:v>
                </c:pt>
                <c:pt idx="1425">
                  <c:v>0.00985229644301189</c:v>
                </c:pt>
                <c:pt idx="1426">
                  <c:v>0.00987662349591201</c:v>
                </c:pt>
                <c:pt idx="1427">
                  <c:v>0.0099256397999703</c:v>
                </c:pt>
                <c:pt idx="1428">
                  <c:v>0.0100000833345835</c:v>
                </c:pt>
                <c:pt idx="1429">
                  <c:v>0.0100503358535011</c:v>
                </c:pt>
                <c:pt idx="1430">
                  <c:v>0.0100503358535016</c:v>
                </c:pt>
                <c:pt idx="1431">
                  <c:v>0.0101523714640179</c:v>
                </c:pt>
                <c:pt idx="1432">
                  <c:v>0.0101523714640179</c:v>
                </c:pt>
                <c:pt idx="1433">
                  <c:v>0.0101523714640179</c:v>
                </c:pt>
                <c:pt idx="1434">
                  <c:v>0.0101523714640179</c:v>
                </c:pt>
                <c:pt idx="1435">
                  <c:v>0.0102041701742417</c:v>
                </c:pt>
                <c:pt idx="1436">
                  <c:v>0.010256500167189</c:v>
                </c:pt>
                <c:pt idx="1437">
                  <c:v>0.0102565001671895</c:v>
                </c:pt>
                <c:pt idx="1438">
                  <c:v>0.0103093696588616</c:v>
                </c:pt>
                <c:pt idx="1439">
                  <c:v>0.0103271141558499</c:v>
                </c:pt>
                <c:pt idx="1440">
                  <c:v>0.0103894879597877</c:v>
                </c:pt>
                <c:pt idx="1441">
                  <c:v>0.0104167608582553</c:v>
                </c:pt>
                <c:pt idx="1442">
                  <c:v>0.0104167608582557</c:v>
                </c:pt>
                <c:pt idx="1443">
                  <c:v>0.0104348772925795</c:v>
                </c:pt>
                <c:pt idx="1444">
                  <c:v>0.0104712998672953</c:v>
                </c:pt>
                <c:pt idx="1445">
                  <c:v>0.0105079775984152</c:v>
                </c:pt>
                <c:pt idx="1446">
                  <c:v>0.0105079775984152</c:v>
                </c:pt>
                <c:pt idx="1447">
                  <c:v>0.0105821093305369</c:v>
                </c:pt>
                <c:pt idx="1448">
                  <c:v>0.0106383982050557</c:v>
                </c:pt>
                <c:pt idx="1449">
                  <c:v>0.010657294473988</c:v>
                </c:pt>
                <c:pt idx="1450">
                  <c:v>0.010657294473988</c:v>
                </c:pt>
                <c:pt idx="1451">
                  <c:v>0.010695289116748</c:v>
                </c:pt>
                <c:pt idx="1452">
                  <c:v>0.0107335556431085</c:v>
                </c:pt>
                <c:pt idx="1453">
                  <c:v>0.0107527917762615</c:v>
                </c:pt>
                <c:pt idx="1454">
                  <c:v>0.0107527917762615</c:v>
                </c:pt>
                <c:pt idx="1455">
                  <c:v>0.0107527917762615</c:v>
                </c:pt>
                <c:pt idx="1456">
                  <c:v>0.0108109161042154</c:v>
                </c:pt>
                <c:pt idx="1457">
                  <c:v>0.0108500160240657</c:v>
                </c:pt>
                <c:pt idx="1458">
                  <c:v>0.0108500160240657</c:v>
                </c:pt>
                <c:pt idx="1459">
                  <c:v>0.0108500160240657</c:v>
                </c:pt>
                <c:pt idx="1460">
                  <c:v>0.0108696722369039</c:v>
                </c:pt>
                <c:pt idx="1461">
                  <c:v>0.0109690313705739</c:v>
                </c:pt>
                <c:pt idx="1462">
                  <c:v>0.0109690313705739</c:v>
                </c:pt>
                <c:pt idx="1463">
                  <c:v>0.0109690313705739</c:v>
                </c:pt>
                <c:pt idx="1464">
                  <c:v>0.0109690313705739</c:v>
                </c:pt>
                <c:pt idx="1465">
                  <c:v>0.0110498361865852</c:v>
                </c:pt>
                <c:pt idx="1466">
                  <c:v>0.0111318403688441</c:v>
                </c:pt>
                <c:pt idx="1467">
                  <c:v>0.0111733005981249</c:v>
                </c:pt>
                <c:pt idx="1468">
                  <c:v>0.0111733005981254</c:v>
                </c:pt>
                <c:pt idx="1469">
                  <c:v>0.0111733005981254</c:v>
                </c:pt>
                <c:pt idx="1470">
                  <c:v>0.01121507082014</c:v>
                </c:pt>
                <c:pt idx="1471">
                  <c:v>0.0112360732669257</c:v>
                </c:pt>
                <c:pt idx="1472">
                  <c:v>0.0112360732669257</c:v>
                </c:pt>
                <c:pt idx="1473">
                  <c:v>0.0112571545246345</c:v>
                </c:pt>
                <c:pt idx="1474">
                  <c:v>0.0112571545246345</c:v>
                </c:pt>
                <c:pt idx="1475">
                  <c:v>0.0112995552539332</c:v>
                </c:pt>
                <c:pt idx="1476">
                  <c:v>0.0112995552539332</c:v>
                </c:pt>
                <c:pt idx="1477">
                  <c:v>0.0112995552539332</c:v>
                </c:pt>
                <c:pt idx="1478">
                  <c:v>0.0112995552539337</c:v>
                </c:pt>
                <c:pt idx="1479">
                  <c:v>0.0114286958236227</c:v>
                </c:pt>
                <c:pt idx="1480">
                  <c:v>0.0114286958236227</c:v>
                </c:pt>
                <c:pt idx="1481">
                  <c:v>0.0114286958236232</c:v>
                </c:pt>
                <c:pt idx="1482">
                  <c:v>0.0114286958236232</c:v>
                </c:pt>
                <c:pt idx="1483">
                  <c:v>0.0114724011622367</c:v>
                </c:pt>
                <c:pt idx="1484">
                  <c:v>0.0114943794257352</c:v>
                </c:pt>
                <c:pt idx="1485">
                  <c:v>0.011527239407501</c:v>
                </c:pt>
                <c:pt idx="1486">
                  <c:v>0.0115608224010759</c:v>
                </c:pt>
                <c:pt idx="1487">
                  <c:v>0.0115608224010759</c:v>
                </c:pt>
                <c:pt idx="1488">
                  <c:v>0.011605546120308</c:v>
                </c:pt>
                <c:pt idx="1489">
                  <c:v>0.011628037995119</c:v>
                </c:pt>
                <c:pt idx="1490">
                  <c:v>0.011628037995119</c:v>
                </c:pt>
                <c:pt idx="1491">
                  <c:v>0.0116960397631911</c:v>
                </c:pt>
                <c:pt idx="1492">
                  <c:v>0.0116960397631911</c:v>
                </c:pt>
                <c:pt idx="1493">
                  <c:v>0.0116960397631911</c:v>
                </c:pt>
                <c:pt idx="1494">
                  <c:v>0.0116960397631916</c:v>
                </c:pt>
                <c:pt idx="1495">
                  <c:v>0.011741817876683</c:v>
                </c:pt>
                <c:pt idx="1496">
                  <c:v>0.0118344576470029</c:v>
                </c:pt>
                <c:pt idx="1497">
                  <c:v>0.0118344576470029</c:v>
                </c:pt>
                <c:pt idx="1498">
                  <c:v>0.0118344576470029</c:v>
                </c:pt>
                <c:pt idx="1499">
                  <c:v>0.0118344576470029</c:v>
                </c:pt>
                <c:pt idx="1500">
                  <c:v>0.0118813278867527</c:v>
                </c:pt>
                <c:pt idx="1501">
                  <c:v>0.0118813278867527</c:v>
                </c:pt>
                <c:pt idx="1502">
                  <c:v>0.0119049025063185</c:v>
                </c:pt>
                <c:pt idx="1503">
                  <c:v>0.0119049025063185</c:v>
                </c:pt>
                <c:pt idx="1504">
                  <c:v>0.0119285708652734</c:v>
                </c:pt>
                <c:pt idx="1505">
                  <c:v>0.0119761910467155</c:v>
                </c:pt>
                <c:pt idx="1506">
                  <c:v>0.0119761910467155</c:v>
                </c:pt>
                <c:pt idx="1507">
                  <c:v>0.0119761910467155</c:v>
                </c:pt>
                <c:pt idx="1508">
                  <c:v>0.0120241929668019</c:v>
                </c:pt>
                <c:pt idx="1509">
                  <c:v>0.0121213605323449</c:v>
                </c:pt>
                <c:pt idx="1510">
                  <c:v>0.0121705356202551</c:v>
                </c:pt>
                <c:pt idx="1511">
                  <c:v>0.0123712918025469</c:v>
                </c:pt>
                <c:pt idx="1512">
                  <c:v>0.012422519998557</c:v>
                </c:pt>
                <c:pt idx="1513">
                  <c:v>0.0124225199985575</c:v>
                </c:pt>
                <c:pt idx="1514">
                  <c:v>0.0125001627642312</c:v>
                </c:pt>
                <c:pt idx="1515">
                  <c:v>0.0125671659777757</c:v>
                </c:pt>
                <c:pt idx="1516">
                  <c:v>0.0126317469059005</c:v>
                </c:pt>
                <c:pt idx="1517">
                  <c:v>0.0126583968719234</c:v>
                </c:pt>
                <c:pt idx="1518">
                  <c:v>0.0126583968719238</c:v>
                </c:pt>
                <c:pt idx="1519">
                  <c:v>0.0127390257774298</c:v>
                </c:pt>
                <c:pt idx="1520">
                  <c:v>0.0128206884290618</c:v>
                </c:pt>
                <c:pt idx="1521">
                  <c:v>0.012848142477849</c:v>
                </c:pt>
                <c:pt idx="1522">
                  <c:v>0.0129034048359076</c:v>
                </c:pt>
                <c:pt idx="1523">
                  <c:v>0.012903404835908</c:v>
                </c:pt>
                <c:pt idx="1524">
                  <c:v>0.012903404835908</c:v>
                </c:pt>
                <c:pt idx="1525">
                  <c:v>0.012987195526811</c:v>
                </c:pt>
                <c:pt idx="1526">
                  <c:v>0.0130720815673526</c:v>
                </c:pt>
                <c:pt idx="1527">
                  <c:v>0.0130720815673526</c:v>
                </c:pt>
                <c:pt idx="1528">
                  <c:v>0.0130720815673526</c:v>
                </c:pt>
                <c:pt idx="1529">
                  <c:v>0.0130720815673526</c:v>
                </c:pt>
                <c:pt idx="1530">
                  <c:v>0.0130720815673531</c:v>
                </c:pt>
                <c:pt idx="1531">
                  <c:v>0.0130720815673531</c:v>
                </c:pt>
                <c:pt idx="1532">
                  <c:v>0.0131542012245576</c:v>
                </c:pt>
                <c:pt idx="1533">
                  <c:v>0.013158084577511</c:v>
                </c:pt>
                <c:pt idx="1534">
                  <c:v>0.013158084577511</c:v>
                </c:pt>
                <c:pt idx="1535">
                  <c:v>0.0132452267500205</c:v>
                </c:pt>
                <c:pt idx="1536">
                  <c:v>0.0132452267500205</c:v>
                </c:pt>
                <c:pt idx="1537">
                  <c:v>0.0132452267500205</c:v>
                </c:pt>
                <c:pt idx="1538">
                  <c:v>0.0132452267500205</c:v>
                </c:pt>
                <c:pt idx="1539">
                  <c:v>0.0132452267500209</c:v>
                </c:pt>
                <c:pt idx="1540">
                  <c:v>0.0133039656263629</c:v>
                </c:pt>
                <c:pt idx="1541">
                  <c:v>0.0133335308694655</c:v>
                </c:pt>
                <c:pt idx="1542">
                  <c:v>0.0133632278121669</c:v>
                </c:pt>
                <c:pt idx="1543">
                  <c:v>0.0133725531088711</c:v>
                </c:pt>
                <c:pt idx="1544">
                  <c:v>0.0134230203321404</c:v>
                </c:pt>
                <c:pt idx="1545">
                  <c:v>0.0134230203321408</c:v>
                </c:pt>
                <c:pt idx="1546">
                  <c:v>0.0135137191667227</c:v>
                </c:pt>
                <c:pt idx="1547">
                  <c:v>0.0135442251077569</c:v>
                </c:pt>
                <c:pt idx="1548">
                  <c:v>0.0136056520557788</c:v>
                </c:pt>
                <c:pt idx="1549">
                  <c:v>0.0136988443581618</c:v>
                </c:pt>
                <c:pt idx="1550">
                  <c:v>0.0137459209046353</c:v>
                </c:pt>
                <c:pt idx="1551">
                  <c:v>0.0137933221323356</c:v>
                </c:pt>
                <c:pt idx="1552">
                  <c:v>0.013857034661426</c:v>
                </c:pt>
                <c:pt idx="1553">
                  <c:v>0.0138570346614264</c:v>
                </c:pt>
                <c:pt idx="1554">
                  <c:v>0.0138891121606668</c:v>
                </c:pt>
                <c:pt idx="1555">
                  <c:v>0.0139862419747399</c:v>
                </c:pt>
                <c:pt idx="1556">
                  <c:v>0.0139862419747399</c:v>
                </c:pt>
                <c:pt idx="1557">
                  <c:v>0.0141846349919565</c:v>
                </c:pt>
                <c:pt idx="1558">
                  <c:v>0.0141846349919565</c:v>
                </c:pt>
                <c:pt idx="1559">
                  <c:v>0.01420716994931</c:v>
                </c:pt>
                <c:pt idx="1560">
                  <c:v>0.0142859572474765</c:v>
                </c:pt>
                <c:pt idx="1561">
                  <c:v>0.0142882397915414</c:v>
                </c:pt>
                <c:pt idx="1562">
                  <c:v>0.0143200537747483</c:v>
                </c:pt>
                <c:pt idx="1563">
                  <c:v>0.0143200537747483</c:v>
                </c:pt>
                <c:pt idx="1564">
                  <c:v>0.0143200537747483</c:v>
                </c:pt>
                <c:pt idx="1565">
                  <c:v>0.0143887374520992</c:v>
                </c:pt>
                <c:pt idx="1566">
                  <c:v>0.0143887374520992</c:v>
                </c:pt>
                <c:pt idx="1567">
                  <c:v>0.0143887374520997</c:v>
                </c:pt>
                <c:pt idx="1568">
                  <c:v>0.0143887374520997</c:v>
                </c:pt>
                <c:pt idx="1569">
                  <c:v>0.0144531872024127</c:v>
                </c:pt>
                <c:pt idx="1570">
                  <c:v>0.0144930073025669</c:v>
                </c:pt>
                <c:pt idx="1571">
                  <c:v>0.0145281005629099</c:v>
                </c:pt>
                <c:pt idx="1572">
                  <c:v>0.0145987994211523</c:v>
                </c:pt>
                <c:pt idx="1573">
                  <c:v>0.0145987994211527</c:v>
                </c:pt>
                <c:pt idx="1574">
                  <c:v>0.0145987994211527</c:v>
                </c:pt>
                <c:pt idx="1575">
                  <c:v>0.0146701897477937</c:v>
                </c:pt>
                <c:pt idx="1576">
                  <c:v>0.0146701897477937</c:v>
                </c:pt>
                <c:pt idx="1577">
                  <c:v>0.0146701897477937</c:v>
                </c:pt>
                <c:pt idx="1578">
                  <c:v>0.0147422817372034</c:v>
                </c:pt>
                <c:pt idx="1579">
                  <c:v>0.0148150857851403</c:v>
                </c:pt>
                <c:pt idx="1580">
                  <c:v>0.0148150857851408</c:v>
                </c:pt>
                <c:pt idx="1581">
                  <c:v>0.0148886124937508</c:v>
                </c:pt>
                <c:pt idx="1582">
                  <c:v>0.0149628726767124</c:v>
                </c:pt>
                <c:pt idx="1583">
                  <c:v>0.014981553615617</c:v>
                </c:pt>
                <c:pt idx="1584">
                  <c:v>0.0150378773645405</c:v>
                </c:pt>
                <c:pt idx="1585">
                  <c:v>0.0150378773645405</c:v>
                </c:pt>
                <c:pt idx="1586">
                  <c:v>0.0151518050206021</c:v>
                </c:pt>
                <c:pt idx="1587">
                  <c:v>0.015190165493975</c:v>
                </c:pt>
                <c:pt idx="1588">
                  <c:v>0.015190165493975</c:v>
                </c:pt>
                <c:pt idx="1589">
                  <c:v>0.0152674721307884</c:v>
                </c:pt>
                <c:pt idx="1590">
                  <c:v>0.0154244703256317</c:v>
                </c:pt>
                <c:pt idx="1591">
                  <c:v>0.0154244703256321</c:v>
                </c:pt>
                <c:pt idx="1592">
                  <c:v>0.0154244703256321</c:v>
                </c:pt>
                <c:pt idx="1593">
                  <c:v>0.0154244703256321</c:v>
                </c:pt>
                <c:pt idx="1594">
                  <c:v>0.0154330898853905</c:v>
                </c:pt>
                <c:pt idx="1595">
                  <c:v>0.0155041865359653</c:v>
                </c:pt>
                <c:pt idx="1596">
                  <c:v>0.0155041865359653</c:v>
                </c:pt>
                <c:pt idx="1597">
                  <c:v>0.0155041865359653</c:v>
                </c:pt>
                <c:pt idx="1598">
                  <c:v>0.0155041865359653</c:v>
                </c:pt>
                <c:pt idx="1599">
                  <c:v>0.0155645165411116</c:v>
                </c:pt>
                <c:pt idx="1600">
                  <c:v>0.0155847310166979</c:v>
                </c:pt>
                <c:pt idx="1601">
                  <c:v>0.0155847310166979</c:v>
                </c:pt>
                <c:pt idx="1602">
                  <c:v>0.0155847310166983</c:v>
                </c:pt>
                <c:pt idx="1603">
                  <c:v>0.0156253179030808</c:v>
                </c:pt>
                <c:pt idx="1604">
                  <c:v>0.0156253179030808</c:v>
                </c:pt>
                <c:pt idx="1605">
                  <c:v>0.0157483569681394</c:v>
                </c:pt>
                <c:pt idx="1606">
                  <c:v>0.0157483569681394</c:v>
                </c:pt>
                <c:pt idx="1607">
                  <c:v>0.0157483569681394</c:v>
                </c:pt>
                <c:pt idx="1608">
                  <c:v>0.0157483569681394</c:v>
                </c:pt>
                <c:pt idx="1609">
                  <c:v>0.0158106060266419</c:v>
                </c:pt>
                <c:pt idx="1610">
                  <c:v>0.0158106060266423</c:v>
                </c:pt>
                <c:pt idx="1611">
                  <c:v>0.015848192240024</c:v>
                </c:pt>
                <c:pt idx="1612">
                  <c:v>0.0158733491562901</c:v>
                </c:pt>
                <c:pt idx="1613">
                  <c:v>0.0159365922628125</c:v>
                </c:pt>
                <c:pt idx="1614">
                  <c:v>0.0160003413464409</c:v>
                </c:pt>
                <c:pt idx="1615">
                  <c:v>0.0160003413464414</c:v>
                </c:pt>
                <c:pt idx="1616">
                  <c:v>0.0160258193780098</c:v>
                </c:pt>
                <c:pt idx="1617">
                  <c:v>0.0160427816647499</c:v>
                </c:pt>
                <c:pt idx="1618">
                  <c:v>0.0160646025038069</c:v>
                </c:pt>
                <c:pt idx="1619">
                  <c:v>0.016129381929884</c:v>
                </c:pt>
                <c:pt idx="1620">
                  <c:v>0.016172859245601</c:v>
                </c:pt>
                <c:pt idx="1621">
                  <c:v>0.016172859245601</c:v>
                </c:pt>
                <c:pt idx="1622">
                  <c:v>0.0162605208717803</c:v>
                </c:pt>
                <c:pt idx="1623">
                  <c:v>0.0162605208717803</c:v>
                </c:pt>
                <c:pt idx="1624">
                  <c:v>0.0163268932874288</c:v>
                </c:pt>
                <c:pt idx="1625">
                  <c:v>0.0163268932874288</c:v>
                </c:pt>
                <c:pt idx="1626">
                  <c:v>0.0163405751724848</c:v>
                </c:pt>
                <c:pt idx="1627">
                  <c:v>0.0163491380015297</c:v>
                </c:pt>
                <c:pt idx="1628">
                  <c:v>0.0164516048920054</c:v>
                </c:pt>
                <c:pt idx="1629">
                  <c:v>0.0165293019512105</c:v>
                </c:pt>
                <c:pt idx="1630">
                  <c:v>0.0165293019512109</c:v>
                </c:pt>
                <c:pt idx="1631">
                  <c:v>0.0165293019512109</c:v>
                </c:pt>
                <c:pt idx="1632">
                  <c:v>0.0167134809737406</c:v>
                </c:pt>
                <c:pt idx="1633">
                  <c:v>0.0167134809737406</c:v>
                </c:pt>
                <c:pt idx="1634">
                  <c:v>0.0167134809737406</c:v>
                </c:pt>
                <c:pt idx="1635">
                  <c:v>0.0167367923555237</c:v>
                </c:pt>
                <c:pt idx="1636">
                  <c:v>0.0168071183163812</c:v>
                </c:pt>
                <c:pt idx="1637">
                  <c:v>0.0168071183163812</c:v>
                </c:pt>
                <c:pt idx="1638">
                  <c:v>0.0168071183163812</c:v>
                </c:pt>
                <c:pt idx="1639">
                  <c:v>0.0168780377873516</c:v>
                </c:pt>
                <c:pt idx="1640">
                  <c:v>0.0168780377873516</c:v>
                </c:pt>
                <c:pt idx="1641">
                  <c:v>0.0170216875694305</c:v>
                </c:pt>
                <c:pt idx="1642">
                  <c:v>0.0171678036223657</c:v>
                </c:pt>
                <c:pt idx="1643">
                  <c:v>0.017192400540373</c:v>
                </c:pt>
                <c:pt idx="1644">
                  <c:v>0.0172418064345061</c:v>
                </c:pt>
                <c:pt idx="1645">
                  <c:v>0.0174676930403908</c:v>
                </c:pt>
                <c:pt idx="1646">
                  <c:v>0.0174931574475172</c:v>
                </c:pt>
                <c:pt idx="1647">
                  <c:v>0.0175223506922024</c:v>
                </c:pt>
                <c:pt idx="1648">
                  <c:v>0.0175443096509096</c:v>
                </c:pt>
                <c:pt idx="1649">
                  <c:v>0.0175957618903793</c:v>
                </c:pt>
                <c:pt idx="1650">
                  <c:v>0.0176371414861065</c:v>
                </c:pt>
                <c:pt idx="1651">
                  <c:v>0.0178046246335066</c:v>
                </c:pt>
                <c:pt idx="1652">
                  <c:v>0.0178257839526004</c:v>
                </c:pt>
                <c:pt idx="1653">
                  <c:v>0.0178576174000065</c:v>
                </c:pt>
                <c:pt idx="1654">
                  <c:v>0.0179538036165954</c:v>
                </c:pt>
                <c:pt idx="1655">
                  <c:v>0.018018505502678</c:v>
                </c:pt>
                <c:pt idx="1656">
                  <c:v>0.018018505502678</c:v>
                </c:pt>
                <c:pt idx="1657">
                  <c:v>0.018018505502678</c:v>
                </c:pt>
                <c:pt idx="1658">
                  <c:v>0.018018505502678</c:v>
                </c:pt>
                <c:pt idx="1659">
                  <c:v>0.0181273845925567</c:v>
                </c:pt>
                <c:pt idx="1660">
                  <c:v>0.0181493185056771</c:v>
                </c:pt>
                <c:pt idx="1661">
                  <c:v>0.0181823190831905</c:v>
                </c:pt>
                <c:pt idx="1662">
                  <c:v>0.0181823190831905</c:v>
                </c:pt>
                <c:pt idx="1663">
                  <c:v>0.0183491386681962</c:v>
                </c:pt>
                <c:pt idx="1664">
                  <c:v>0.0184337016888376</c:v>
                </c:pt>
                <c:pt idx="1665">
                  <c:v>0.0184620628397356</c:v>
                </c:pt>
                <c:pt idx="1666">
                  <c:v>0.0185534078957477</c:v>
                </c:pt>
                <c:pt idx="1667">
                  <c:v>0.0185534078957481</c:v>
                </c:pt>
                <c:pt idx="1668">
                  <c:v>0.0185534078957481</c:v>
                </c:pt>
                <c:pt idx="1669">
                  <c:v>0.0185763855729353</c:v>
                </c:pt>
                <c:pt idx="1670">
                  <c:v>0.0185928330766161</c:v>
                </c:pt>
                <c:pt idx="1671">
                  <c:v>0.0187622764555231</c:v>
                </c:pt>
                <c:pt idx="1672">
                  <c:v>0.0188329483330922</c:v>
                </c:pt>
                <c:pt idx="1673">
                  <c:v>0.0188684843043827</c:v>
                </c:pt>
                <c:pt idx="1674">
                  <c:v>0.0188684843043827</c:v>
                </c:pt>
                <c:pt idx="1675">
                  <c:v>0.0189041546391531</c:v>
                </c:pt>
                <c:pt idx="1676">
                  <c:v>0.0189579137446141</c:v>
                </c:pt>
                <c:pt idx="1677">
                  <c:v>0.0190481949706944</c:v>
                </c:pt>
                <c:pt idx="1678">
                  <c:v>0.0190481949706947</c:v>
                </c:pt>
                <c:pt idx="1679">
                  <c:v>0.0190481949706949</c:v>
                </c:pt>
                <c:pt idx="1680">
                  <c:v>0.0191210414467786</c:v>
                </c:pt>
                <c:pt idx="1681">
                  <c:v>0.0191699161077201</c:v>
                </c:pt>
                <c:pt idx="1682">
                  <c:v>0.0191944472561469</c:v>
                </c:pt>
                <c:pt idx="1683">
                  <c:v>0.0192313619278877</c:v>
                </c:pt>
                <c:pt idx="1684">
                  <c:v>0.0194180858571014</c:v>
                </c:pt>
                <c:pt idx="1685">
                  <c:v>0.0194180858571018</c:v>
                </c:pt>
                <c:pt idx="1686">
                  <c:v>0.0194180858571018</c:v>
                </c:pt>
                <c:pt idx="1687">
                  <c:v>0.0194937946810008</c:v>
                </c:pt>
                <c:pt idx="1688">
                  <c:v>0.0194937946810012</c:v>
                </c:pt>
                <c:pt idx="1689">
                  <c:v>0.0196084713883762</c:v>
                </c:pt>
                <c:pt idx="1690">
                  <c:v>0.0196469973837967</c:v>
                </c:pt>
                <c:pt idx="1691">
                  <c:v>0.0196727655987048</c:v>
                </c:pt>
                <c:pt idx="1692">
                  <c:v>0.0197050710793323</c:v>
                </c:pt>
                <c:pt idx="1693">
                  <c:v>0.0198026272961798</c:v>
                </c:pt>
                <c:pt idx="1694">
                  <c:v>0.0199011543172949</c:v>
                </c:pt>
                <c:pt idx="1695">
                  <c:v>0.0199011543172949</c:v>
                </c:pt>
                <c:pt idx="1696">
                  <c:v>0.0200006667066694</c:v>
                </c:pt>
                <c:pt idx="1697">
                  <c:v>0.0200407508834464</c:v>
                </c:pt>
                <c:pt idx="1698">
                  <c:v>0.0200675630508096</c:v>
                </c:pt>
                <c:pt idx="1699">
                  <c:v>0.0201011793210872</c:v>
                </c:pt>
                <c:pt idx="1700">
                  <c:v>0.0202027073175191</c:v>
                </c:pt>
                <c:pt idx="1701">
                  <c:v>0.0202027073175195</c:v>
                </c:pt>
                <c:pt idx="1702">
                  <c:v>0.0202846711715057</c:v>
                </c:pt>
                <c:pt idx="1703">
                  <c:v>0.0203052661607455</c:v>
                </c:pt>
                <c:pt idx="1704">
                  <c:v>0.0203396842371224</c:v>
                </c:pt>
                <c:pt idx="1705">
                  <c:v>0.0203673028244338</c:v>
                </c:pt>
                <c:pt idx="1706">
                  <c:v>0.020408871631207</c:v>
                </c:pt>
                <c:pt idx="1707">
                  <c:v>0.0204606532098386</c:v>
                </c:pt>
                <c:pt idx="1708">
                  <c:v>0.0204785313435409</c:v>
                </c:pt>
                <c:pt idx="1709">
                  <c:v>0.0205346024417077</c:v>
                </c:pt>
                <c:pt idx="1710">
                  <c:v>0.0206192872027358</c:v>
                </c:pt>
                <c:pt idx="1711">
                  <c:v>0.0206192872027358</c:v>
                </c:pt>
                <c:pt idx="1712">
                  <c:v>0.0206192872027358</c:v>
                </c:pt>
                <c:pt idx="1713">
                  <c:v>0.0206192872027358</c:v>
                </c:pt>
                <c:pt idx="1714">
                  <c:v>0.0207046733616911</c:v>
                </c:pt>
                <c:pt idx="1715">
                  <c:v>0.0207046733616911</c:v>
                </c:pt>
                <c:pt idx="1716">
                  <c:v>0.0208099995137934</c:v>
                </c:pt>
                <c:pt idx="1717">
                  <c:v>0.0208340869028421</c:v>
                </c:pt>
                <c:pt idx="1718">
                  <c:v>0.0208340869028421</c:v>
                </c:pt>
                <c:pt idx="1719">
                  <c:v>0.0208340869028421</c:v>
                </c:pt>
                <c:pt idx="1720">
                  <c:v>0.0208775850215552</c:v>
                </c:pt>
                <c:pt idx="1721">
                  <c:v>0.0209066848193138</c:v>
                </c:pt>
                <c:pt idx="1722">
                  <c:v>0.020943173845243</c:v>
                </c:pt>
                <c:pt idx="1723">
                  <c:v>0.0209431738452435</c:v>
                </c:pt>
                <c:pt idx="1724">
                  <c:v>0.0210534091978323</c:v>
                </c:pt>
                <c:pt idx="1725">
                  <c:v>0.0211408037528007</c:v>
                </c:pt>
                <c:pt idx="1726">
                  <c:v>0.0211648111920435</c:v>
                </c:pt>
                <c:pt idx="1727">
                  <c:v>0.0212022076506031</c:v>
                </c:pt>
                <c:pt idx="1728">
                  <c:v>0.0212773984472849</c:v>
                </c:pt>
                <c:pt idx="1729">
                  <c:v>0.0213911899813173</c:v>
                </c:pt>
                <c:pt idx="1730">
                  <c:v>0.0213911899813173</c:v>
                </c:pt>
                <c:pt idx="1731">
                  <c:v>0.0215062052209634</c:v>
                </c:pt>
                <c:pt idx="1732">
                  <c:v>0.0215062052209636</c:v>
                </c:pt>
                <c:pt idx="1733">
                  <c:v>0.0215062052209638</c:v>
                </c:pt>
                <c:pt idx="1734">
                  <c:v>0.0215062052209638</c:v>
                </c:pt>
                <c:pt idx="1735">
                  <c:v>0.0215991118034617</c:v>
                </c:pt>
                <c:pt idx="1736">
                  <c:v>0.0217399866364061</c:v>
                </c:pt>
                <c:pt idx="1737">
                  <c:v>0.021978906718775</c:v>
                </c:pt>
                <c:pt idx="1738">
                  <c:v>0.0221738574943222</c:v>
                </c:pt>
                <c:pt idx="1739">
                  <c:v>0.0224728558520582</c:v>
                </c:pt>
                <c:pt idx="1740">
                  <c:v>0.0224728558520586</c:v>
                </c:pt>
                <c:pt idx="1741">
                  <c:v>0.0224728558520586</c:v>
                </c:pt>
                <c:pt idx="1742">
                  <c:v>0.0225998319172409</c:v>
                </c:pt>
                <c:pt idx="1743">
                  <c:v>0.0226995875161062</c:v>
                </c:pt>
                <c:pt idx="1744">
                  <c:v>0.0227282510775559</c:v>
                </c:pt>
                <c:pt idx="1745">
                  <c:v>0.02278002833182</c:v>
                </c:pt>
                <c:pt idx="1746">
                  <c:v>0.0228146777661715</c:v>
                </c:pt>
                <c:pt idx="1747">
                  <c:v>0.02285813807605</c:v>
                </c:pt>
                <c:pt idx="1748">
                  <c:v>0.0228842938335876</c:v>
                </c:pt>
                <c:pt idx="1749">
                  <c:v>0.0229895182246986</c:v>
                </c:pt>
                <c:pt idx="1750">
                  <c:v>0.0229895182246986</c:v>
                </c:pt>
                <c:pt idx="1751">
                  <c:v>0.0230779472825446</c:v>
                </c:pt>
                <c:pt idx="1752">
                  <c:v>0.0231224174208542</c:v>
                </c:pt>
                <c:pt idx="1753">
                  <c:v>0.0232028970796638</c:v>
                </c:pt>
                <c:pt idx="1754">
                  <c:v>0.023256862164267</c:v>
                </c:pt>
                <c:pt idx="1755">
                  <c:v>0.023347363996991</c:v>
                </c:pt>
                <c:pt idx="1756">
                  <c:v>0.0233928795747054</c:v>
                </c:pt>
                <c:pt idx="1757">
                  <c:v>0.0233928795747054</c:v>
                </c:pt>
                <c:pt idx="1758">
                  <c:v>0.0238106486937184</c:v>
                </c:pt>
                <c:pt idx="1759">
                  <c:v>0.0238674814066435</c:v>
                </c:pt>
                <c:pt idx="1760">
                  <c:v>0.0239055208535546</c:v>
                </c:pt>
                <c:pt idx="1761">
                  <c:v>0.0239532410224927</c:v>
                </c:pt>
                <c:pt idx="1762">
                  <c:v>0.0239532410224927</c:v>
                </c:pt>
                <c:pt idx="1763">
                  <c:v>0.0239819646864854</c:v>
                </c:pt>
                <c:pt idx="1764">
                  <c:v>0.0240011520995433</c:v>
                </c:pt>
                <c:pt idx="1765">
                  <c:v>0.0240975515790605</c:v>
                </c:pt>
                <c:pt idx="1766">
                  <c:v>0.0240975515790605</c:v>
                </c:pt>
                <c:pt idx="1767">
                  <c:v>0.0241697767071458</c:v>
                </c:pt>
                <c:pt idx="1768">
                  <c:v>0.0242142581205949</c:v>
                </c:pt>
                <c:pt idx="1769">
                  <c:v>0.0242142581205949</c:v>
                </c:pt>
                <c:pt idx="1770">
                  <c:v>0.0243173076507066</c:v>
                </c:pt>
                <c:pt idx="1771">
                  <c:v>0.0243914531241591</c:v>
                </c:pt>
                <c:pt idx="1772">
                  <c:v>0.0244910200082957</c:v>
                </c:pt>
                <c:pt idx="1773">
                  <c:v>0.0244910200082957</c:v>
                </c:pt>
                <c:pt idx="1774">
                  <c:v>0.0245411089161181</c:v>
                </c:pt>
                <c:pt idx="1775">
                  <c:v>0.0246926125903713</c:v>
                </c:pt>
                <c:pt idx="1776">
                  <c:v>0.0246926125903717</c:v>
                </c:pt>
                <c:pt idx="1777">
                  <c:v>0.0248975516217271</c:v>
                </c:pt>
                <c:pt idx="1778">
                  <c:v>0.0251585596361545</c:v>
                </c:pt>
                <c:pt idx="1779">
                  <c:v>0.0252265629456758</c:v>
                </c:pt>
                <c:pt idx="1780">
                  <c:v>0.02531780798429</c:v>
                </c:pt>
                <c:pt idx="1781">
                  <c:v>0.025446665661164</c:v>
                </c:pt>
                <c:pt idx="1782">
                  <c:v>0.0255333020051647</c:v>
                </c:pt>
                <c:pt idx="1783">
                  <c:v>0.0255768417896496</c:v>
                </c:pt>
                <c:pt idx="1784">
                  <c:v>0.0256424306133374</c:v>
                </c:pt>
                <c:pt idx="1785">
                  <c:v>0.0256424306133378</c:v>
                </c:pt>
                <c:pt idx="1786">
                  <c:v>0.025689486115311</c:v>
                </c:pt>
                <c:pt idx="1787">
                  <c:v>0.025689486115311</c:v>
                </c:pt>
                <c:pt idx="1788">
                  <c:v>0.0257524961024147</c:v>
                </c:pt>
                <c:pt idx="1789">
                  <c:v>0.0257524961024149</c:v>
                </c:pt>
                <c:pt idx="1790">
                  <c:v>0.0258412311838874</c:v>
                </c:pt>
                <c:pt idx="1791">
                  <c:v>0.0259754864032606</c:v>
                </c:pt>
                <c:pt idx="1792">
                  <c:v>0.0260884360842981</c:v>
                </c:pt>
                <c:pt idx="1793">
                  <c:v>0.0261111440036856</c:v>
                </c:pt>
                <c:pt idx="1794">
                  <c:v>0.0262023723940241</c:v>
                </c:pt>
                <c:pt idx="1795">
                  <c:v>0.0262023723940241</c:v>
                </c:pt>
                <c:pt idx="1796">
                  <c:v>0.0262482260749364</c:v>
                </c:pt>
                <c:pt idx="1797">
                  <c:v>0.0263173083173731</c:v>
                </c:pt>
                <c:pt idx="1798">
                  <c:v>0.0263668758407425</c:v>
                </c:pt>
                <c:pt idx="1799">
                  <c:v>0.0264665731881633</c:v>
                </c:pt>
                <c:pt idx="1800">
                  <c:v>0.0264872452364537</c:v>
                </c:pt>
                <c:pt idx="1801">
                  <c:v>0.0264916154469765</c:v>
                </c:pt>
                <c:pt idx="1802">
                  <c:v>0.0265267543334287</c:v>
                </c:pt>
                <c:pt idx="1803">
                  <c:v>0.0265267543334287</c:v>
                </c:pt>
                <c:pt idx="1804">
                  <c:v>0.0265502320941211</c:v>
                </c:pt>
                <c:pt idx="1805">
                  <c:v>0.0266682470821613</c:v>
                </c:pt>
                <c:pt idx="1806">
                  <c:v>0.0266682470821613</c:v>
                </c:pt>
                <c:pt idx="1807">
                  <c:v>0.0266682470821618</c:v>
                </c:pt>
                <c:pt idx="1808">
                  <c:v>0.0267702410646047</c:v>
                </c:pt>
                <c:pt idx="1809">
                  <c:v>0.02678731596365</c:v>
                </c:pt>
                <c:pt idx="1810">
                  <c:v>0.0268730182510963</c:v>
                </c:pt>
                <c:pt idx="1811">
                  <c:v>0.0270286723879196</c:v>
                </c:pt>
                <c:pt idx="1812">
                  <c:v>0.0272125635248845</c:v>
                </c:pt>
                <c:pt idx="1813">
                  <c:v>0.0272744179196591</c:v>
                </c:pt>
                <c:pt idx="1814">
                  <c:v>0.0273054506902675</c:v>
                </c:pt>
                <c:pt idx="1815">
                  <c:v>0.0273989741881144</c:v>
                </c:pt>
                <c:pt idx="1816">
                  <c:v>0.0273989741881149</c:v>
                </c:pt>
                <c:pt idx="1817">
                  <c:v>0.0276151670329732</c:v>
                </c:pt>
                <c:pt idx="1818">
                  <c:v>0.0276515313305104</c:v>
                </c:pt>
                <c:pt idx="1819">
                  <c:v>0.0276515313305104</c:v>
                </c:pt>
                <c:pt idx="1820">
                  <c:v>0.0279087881170765</c:v>
                </c:pt>
                <c:pt idx="1821">
                  <c:v>0.0279560772665901</c:v>
                </c:pt>
                <c:pt idx="1822">
                  <c:v>0.0279738520424062</c:v>
                </c:pt>
                <c:pt idx="1823">
                  <c:v>0.0282847138385822</c:v>
                </c:pt>
                <c:pt idx="1824">
                  <c:v>0.0284624646637619</c:v>
                </c:pt>
                <c:pt idx="1825">
                  <c:v>0.0284919557943062</c:v>
                </c:pt>
                <c:pt idx="1826">
                  <c:v>0.0284919557943062</c:v>
                </c:pt>
                <c:pt idx="1827">
                  <c:v>0.0285733724440562</c:v>
                </c:pt>
                <c:pt idx="1828">
                  <c:v>0.0285733724440562</c:v>
                </c:pt>
                <c:pt idx="1829">
                  <c:v>0.0286438833611018</c:v>
                </c:pt>
                <c:pt idx="1830">
                  <c:v>0.0286552557603761</c:v>
                </c:pt>
                <c:pt idx="1831">
                  <c:v>0.0286552557603765</c:v>
                </c:pt>
                <c:pt idx="1832">
                  <c:v>0.0286552557603765</c:v>
                </c:pt>
                <c:pt idx="1833">
                  <c:v>0.0286552557603765</c:v>
                </c:pt>
                <c:pt idx="1834">
                  <c:v>0.0287494132859858</c:v>
                </c:pt>
                <c:pt idx="1835">
                  <c:v>0.0288481543376582</c:v>
                </c:pt>
                <c:pt idx="1836">
                  <c:v>0.0289875368732524</c:v>
                </c:pt>
                <c:pt idx="1837">
                  <c:v>0.0289875368732524</c:v>
                </c:pt>
                <c:pt idx="1838">
                  <c:v>0.0289875368732524</c:v>
                </c:pt>
                <c:pt idx="1839">
                  <c:v>0.0291282729230238</c:v>
                </c:pt>
                <c:pt idx="1840">
                  <c:v>0.0291565842914556</c:v>
                </c:pt>
                <c:pt idx="1841">
                  <c:v>0.0292703823001133</c:v>
                </c:pt>
                <c:pt idx="1842">
                  <c:v>0.0294138852062935</c:v>
                </c:pt>
                <c:pt idx="1843">
                  <c:v>0.0294138852062935</c:v>
                </c:pt>
                <c:pt idx="1844">
                  <c:v>0.0294138852062935</c:v>
                </c:pt>
                <c:pt idx="1845">
                  <c:v>0.0294354550104172</c:v>
                </c:pt>
                <c:pt idx="1846">
                  <c:v>0.0296757681461166</c:v>
                </c:pt>
                <c:pt idx="1847">
                  <c:v>0.0297051544139157</c:v>
                </c:pt>
                <c:pt idx="1848">
                  <c:v>0.0297788753556114</c:v>
                </c:pt>
                <c:pt idx="1849">
                  <c:v>0.0298529631496809</c:v>
                </c:pt>
                <c:pt idx="1850">
                  <c:v>0.0298529631496813</c:v>
                </c:pt>
                <c:pt idx="1851">
                  <c:v>0.0298529631496813</c:v>
                </c:pt>
                <c:pt idx="1852">
                  <c:v>0.0298529631496813</c:v>
                </c:pt>
                <c:pt idx="1853">
                  <c:v>0.0300022503037987</c:v>
                </c:pt>
                <c:pt idx="1854">
                  <c:v>0.0300322870988752</c:v>
                </c:pt>
                <c:pt idx="1855">
                  <c:v>0.0300322870988752</c:v>
                </c:pt>
                <c:pt idx="1856">
                  <c:v>0.030077455237278</c:v>
                </c:pt>
                <c:pt idx="1857">
                  <c:v>0.030077455237278</c:v>
                </c:pt>
                <c:pt idx="1858">
                  <c:v>0.0303053494953289</c:v>
                </c:pt>
                <c:pt idx="1859">
                  <c:v>0.0304117004180235</c:v>
                </c:pt>
                <c:pt idx="1860">
                  <c:v>0.0304592074847085</c:v>
                </c:pt>
                <c:pt idx="1861">
                  <c:v>0.0305367238600818</c:v>
                </c:pt>
                <c:pt idx="1862">
                  <c:v>0.0305367238600818</c:v>
                </c:pt>
                <c:pt idx="1863">
                  <c:v>0.0305367238600818</c:v>
                </c:pt>
                <c:pt idx="1864">
                  <c:v>0.0305834233720805</c:v>
                </c:pt>
                <c:pt idx="1865">
                  <c:v>0.0306146358196067</c:v>
                </c:pt>
                <c:pt idx="1866">
                  <c:v>0.0306369694618898</c:v>
                </c:pt>
                <c:pt idx="1867">
                  <c:v>0.0307716586667537</c:v>
                </c:pt>
                <c:pt idx="1868">
                  <c:v>0.0307716586667537</c:v>
                </c:pt>
                <c:pt idx="1869">
                  <c:v>0.0307716586667537</c:v>
                </c:pt>
                <c:pt idx="1870">
                  <c:v>0.0309622256039668</c:v>
                </c:pt>
                <c:pt idx="1871">
                  <c:v>0.0310102367425604</c:v>
                </c:pt>
                <c:pt idx="1872">
                  <c:v>0.0310905870700311</c:v>
                </c:pt>
                <c:pt idx="1873">
                  <c:v>0.0310905870700311</c:v>
                </c:pt>
                <c:pt idx="1874">
                  <c:v>0.0311309185951734</c:v>
                </c:pt>
                <c:pt idx="1875">
                  <c:v>0.0311983708558614</c:v>
                </c:pt>
                <c:pt idx="1876">
                  <c:v>0.0312525435041047</c:v>
                </c:pt>
                <c:pt idx="1877">
                  <c:v>0.0312901579932099</c:v>
                </c:pt>
                <c:pt idx="1878">
                  <c:v>0.0313069046250445</c:v>
                </c:pt>
                <c:pt idx="1879">
                  <c:v>0.0313505298840759</c:v>
                </c:pt>
                <c:pt idx="1880">
                  <c:v>0.0314632694557853</c:v>
                </c:pt>
                <c:pt idx="1881">
                  <c:v>0.0314986670593709</c:v>
                </c:pt>
                <c:pt idx="1882">
                  <c:v>0.0314986670593709</c:v>
                </c:pt>
                <c:pt idx="1883">
                  <c:v>0.0315483577349256</c:v>
                </c:pt>
                <c:pt idx="1884">
                  <c:v>0.0316231884305123</c:v>
                </c:pt>
                <c:pt idx="1885">
                  <c:v>0.0316370849431826</c:v>
                </c:pt>
                <c:pt idx="1886">
                  <c:v>0.0317486983145803</c:v>
                </c:pt>
                <c:pt idx="1887">
                  <c:v>0.0317486983145803</c:v>
                </c:pt>
                <c:pt idx="1888">
                  <c:v>0.0320027310861737</c:v>
                </c:pt>
                <c:pt idx="1889">
                  <c:v>0.0320883145515007</c:v>
                </c:pt>
                <c:pt idx="1890">
                  <c:v>0.0322608622182212</c:v>
                </c:pt>
                <c:pt idx="1891">
                  <c:v>0.0323353806429365</c:v>
                </c:pt>
                <c:pt idx="1892">
                  <c:v>0.0323353806429365</c:v>
                </c:pt>
                <c:pt idx="1893">
                  <c:v>0.0323353806429365</c:v>
                </c:pt>
                <c:pt idx="1894">
                  <c:v>0.0323814095030399</c:v>
                </c:pt>
                <c:pt idx="1895">
                  <c:v>0.0323914957912357</c:v>
                </c:pt>
                <c:pt idx="1896">
                  <c:v>0.0325231917055602</c:v>
                </c:pt>
                <c:pt idx="1897">
                  <c:v>0.0326369293130226</c:v>
                </c:pt>
                <c:pt idx="1898">
                  <c:v>0.0326826474303581</c:v>
                </c:pt>
                <c:pt idx="1899">
                  <c:v>0.0327898228229908</c:v>
                </c:pt>
                <c:pt idx="1900">
                  <c:v>0.0327898228229908</c:v>
                </c:pt>
                <c:pt idx="1901">
                  <c:v>0.0327898228229913</c:v>
                </c:pt>
                <c:pt idx="1902">
                  <c:v>0.0329097340887978</c:v>
                </c:pt>
                <c:pt idx="1903">
                  <c:v>0.0329441557193539</c:v>
                </c:pt>
                <c:pt idx="1904">
                  <c:v>0.0329441557193539</c:v>
                </c:pt>
                <c:pt idx="1905">
                  <c:v>0.0329700192375699</c:v>
                </c:pt>
                <c:pt idx="1906">
                  <c:v>0.0330062964681699</c:v>
                </c:pt>
                <c:pt idx="1907">
                  <c:v>0.0330608622608879</c:v>
                </c:pt>
                <c:pt idx="1908">
                  <c:v>0.0330999484263446</c:v>
                </c:pt>
                <c:pt idx="1909">
                  <c:v>0.033099948426345</c:v>
                </c:pt>
                <c:pt idx="1910">
                  <c:v>0.0331522073169004</c:v>
                </c:pt>
                <c:pt idx="1911">
                  <c:v>0.0331522073169008</c:v>
                </c:pt>
                <c:pt idx="1912">
                  <c:v>0.0331980694095959</c:v>
                </c:pt>
                <c:pt idx="1913">
                  <c:v>0.0333792220738345</c:v>
                </c:pt>
                <c:pt idx="1914">
                  <c:v>0.0334159969198442</c:v>
                </c:pt>
                <c:pt idx="1915">
                  <c:v>0.0334479340675404</c:v>
                </c:pt>
                <c:pt idx="1916">
                  <c:v>0.0335226920386433</c:v>
                </c:pt>
                <c:pt idx="1917">
                  <c:v>0.0337110573423116</c:v>
                </c:pt>
                <c:pt idx="1918">
                  <c:v>0.0339015516756813</c:v>
                </c:pt>
                <c:pt idx="1919">
                  <c:v>0.0340942113429761</c:v>
                </c:pt>
                <c:pt idx="1920">
                  <c:v>0.0341913647482792</c:v>
                </c:pt>
                <c:pt idx="1921">
                  <c:v>0.0342331716422422</c:v>
                </c:pt>
                <c:pt idx="1922">
                  <c:v>0.0342890734786323</c:v>
                </c:pt>
                <c:pt idx="1923">
                  <c:v>0.0342890734786323</c:v>
                </c:pt>
                <c:pt idx="1924">
                  <c:v>0.0342890734786323</c:v>
                </c:pt>
                <c:pt idx="1925">
                  <c:v>0.0344861760711694</c:v>
                </c:pt>
                <c:pt idx="1926">
                  <c:v>0.0344861760711694</c:v>
                </c:pt>
                <c:pt idx="1927">
                  <c:v>0.0346855579878902</c:v>
                </c:pt>
                <c:pt idx="1928">
                  <c:v>0.0346855579878902</c:v>
                </c:pt>
                <c:pt idx="1929">
                  <c:v>0.0346855579878902</c:v>
                </c:pt>
                <c:pt idx="1930">
                  <c:v>0.0347329102233482</c:v>
                </c:pt>
                <c:pt idx="1931">
                  <c:v>0.0347429484438728</c:v>
                </c:pt>
                <c:pt idx="1932">
                  <c:v>0.0348467313301684</c:v>
                </c:pt>
                <c:pt idx="1933">
                  <c:v>0.0350913198112699</c:v>
                </c:pt>
                <c:pt idx="1934">
                  <c:v>0.0354019270509158</c:v>
                </c:pt>
                <c:pt idx="1935">
                  <c:v>0.0355066884569095</c:v>
                </c:pt>
                <c:pt idx="1936">
                  <c:v>0.0355066884569095</c:v>
                </c:pt>
                <c:pt idx="1937">
                  <c:v>0.0357180826020791</c:v>
                </c:pt>
                <c:pt idx="1938">
                  <c:v>0.0357180826020791</c:v>
                </c:pt>
                <c:pt idx="1939">
                  <c:v>0.0357180826020791</c:v>
                </c:pt>
                <c:pt idx="1940">
                  <c:v>0.0357180826020795</c:v>
                </c:pt>
                <c:pt idx="1941">
                  <c:v>0.0359320092260633</c:v>
                </c:pt>
                <c:pt idx="1942">
                  <c:v>0.0359320092260633</c:v>
                </c:pt>
                <c:pt idx="1943">
                  <c:v>0.0359320092260633</c:v>
                </c:pt>
                <c:pt idx="1944">
                  <c:v>0.0360760564738096</c:v>
                </c:pt>
                <c:pt idx="1945">
                  <c:v>0.0361796565775023</c:v>
                </c:pt>
                <c:pt idx="1946">
                  <c:v>0.0362358484540453</c:v>
                </c:pt>
                <c:pt idx="1947">
                  <c:v>0.0363676441708751</c:v>
                </c:pt>
                <c:pt idx="1948">
                  <c:v>0.0363676441708751</c:v>
                </c:pt>
                <c:pt idx="1949">
                  <c:v>0.036533743332456</c:v>
                </c:pt>
                <c:pt idx="1950">
                  <c:v>0.0368139731227162</c:v>
                </c:pt>
                <c:pt idx="1951">
                  <c:v>0.0368139731227166</c:v>
                </c:pt>
                <c:pt idx="1952">
                  <c:v>0.0368705358083279</c:v>
                </c:pt>
                <c:pt idx="1953">
                  <c:v>0.0369435151916844</c:v>
                </c:pt>
                <c:pt idx="1954">
                  <c:v>0.037041271680349</c:v>
                </c:pt>
                <c:pt idx="1955">
                  <c:v>0.0371790032417541</c:v>
                </c:pt>
                <c:pt idx="1956">
                  <c:v>0.0372135963404343</c:v>
                </c:pt>
                <c:pt idx="1957">
                  <c:v>0.0373875320716204</c:v>
                </c:pt>
                <c:pt idx="1958">
                  <c:v>0.0374575625349003</c:v>
                </c:pt>
                <c:pt idx="1959">
                  <c:v>0.0375379193190653</c:v>
                </c:pt>
                <c:pt idx="1960">
                  <c:v>0.037740327982847</c:v>
                </c:pt>
                <c:pt idx="1961">
                  <c:v>0.0378594110434225</c:v>
                </c:pt>
                <c:pt idx="1962">
                  <c:v>0.038151765964376</c:v>
                </c:pt>
                <c:pt idx="1963">
                  <c:v>0.0384662808277962</c:v>
                </c:pt>
                <c:pt idx="1964">
                  <c:v>0.0385336640022431</c:v>
                </c:pt>
                <c:pt idx="1965">
                  <c:v>0.0385722747862398</c:v>
                </c:pt>
                <c:pt idx="1966">
                  <c:v>0.0387457665758419</c:v>
                </c:pt>
                <c:pt idx="1967">
                  <c:v>0.0387645434502439</c:v>
                </c:pt>
                <c:pt idx="1968">
                  <c:v>0.0387860250351562</c:v>
                </c:pt>
                <c:pt idx="1969">
                  <c:v>0.0387860250351566</c:v>
                </c:pt>
                <c:pt idx="1970">
                  <c:v>0.0390293439057352</c:v>
                </c:pt>
                <c:pt idx="1971">
                  <c:v>0.0392207131532811</c:v>
                </c:pt>
                <c:pt idx="1972">
                  <c:v>0.0392207131532811</c:v>
                </c:pt>
                <c:pt idx="1973">
                  <c:v>0.0392207131532811</c:v>
                </c:pt>
                <c:pt idx="1974">
                  <c:v>0.0393924017106611</c:v>
                </c:pt>
                <c:pt idx="1975">
                  <c:v>0.0394139685408765</c:v>
                </c:pt>
                <c:pt idx="1976">
                  <c:v>0.0396091380950456</c:v>
                </c:pt>
                <c:pt idx="1977">
                  <c:v>0.0399166074054427</c:v>
                </c:pt>
                <c:pt idx="1978">
                  <c:v>0.0400053346136993</c:v>
                </c:pt>
                <c:pt idx="1979">
                  <c:v>0.0400782235674102</c:v>
                </c:pt>
                <c:pt idx="1980">
                  <c:v>0.0401199937894252</c:v>
                </c:pt>
                <c:pt idx="1981">
                  <c:v>0.0404095383378766</c:v>
                </c:pt>
                <c:pt idx="1982">
                  <c:v>0.0404095383378766</c:v>
                </c:pt>
                <c:pt idx="1983">
                  <c:v>0.0405852801150783</c:v>
                </c:pt>
                <c:pt idx="1984">
                  <c:v>0.0406147191541901</c:v>
                </c:pt>
                <c:pt idx="1985">
                  <c:v>0.0408219945202553</c:v>
                </c:pt>
                <c:pt idx="1986">
                  <c:v>0.0409893445331968</c:v>
                </c:pt>
                <c:pt idx="1987">
                  <c:v>0.0411580724935075</c:v>
                </c:pt>
                <c:pt idx="1988">
                  <c:v>0.0415764268457401</c:v>
                </c:pt>
                <c:pt idx="1989">
                  <c:v>0.0420229897748476</c:v>
                </c:pt>
                <c:pt idx="1990">
                  <c:v>0.0421608108242779</c:v>
                </c:pt>
                <c:pt idx="1991">
                  <c:v>0.0425596144187961</c:v>
                </c:pt>
                <c:pt idx="1992">
                  <c:v>0.0425596144187961</c:v>
                </c:pt>
                <c:pt idx="1993">
                  <c:v>0.0430835861363117</c:v>
                </c:pt>
                <c:pt idx="1994">
                  <c:v>0.0431721718652089</c:v>
                </c:pt>
                <c:pt idx="1995">
                  <c:v>0.0433993155345553</c:v>
                </c:pt>
                <c:pt idx="1996">
                  <c:v>0.0434851119397388</c:v>
                </c:pt>
                <c:pt idx="1997">
                  <c:v>0.0438026226583927</c:v>
                </c:pt>
                <c:pt idx="1998">
                  <c:v>0.0438026226583932</c:v>
                </c:pt>
                <c:pt idx="1999">
                  <c:v>0.0439192339348353</c:v>
                </c:pt>
                <c:pt idx="2000">
                  <c:v>0.0441763623328284</c:v>
                </c:pt>
                <c:pt idx="2001">
                  <c:v>0.0444517625708336</c:v>
                </c:pt>
                <c:pt idx="2002">
                  <c:v>0.0444517625708338</c:v>
                </c:pt>
                <c:pt idx="2003">
                  <c:v>0.044617065488807</c:v>
                </c:pt>
                <c:pt idx="2004">
                  <c:v>0.0448505661653518</c:v>
                </c:pt>
                <c:pt idx="2005">
                  <c:v>0.0448953199078908</c:v>
                </c:pt>
                <c:pt idx="2006">
                  <c:v>0.0448953199078908</c:v>
                </c:pt>
                <c:pt idx="2007">
                  <c:v>0.0454623740767572</c:v>
                </c:pt>
                <c:pt idx="2008">
                  <c:v>0.0455565316023669</c:v>
                </c:pt>
                <c:pt idx="2009">
                  <c:v>0.0458796057506938</c:v>
                </c:pt>
                <c:pt idx="2010">
                  <c:v>0.0459851132418234</c:v>
                </c:pt>
                <c:pt idx="2011">
                  <c:v>0.046091107200267</c:v>
                </c:pt>
                <c:pt idx="2012">
                  <c:v>0.0461297717275011</c:v>
                </c:pt>
                <c:pt idx="2013">
                  <c:v>0.0470249386448627</c:v>
                </c:pt>
                <c:pt idx="2014">
                  <c:v>0.0471785602750905</c:v>
                </c:pt>
                <c:pt idx="2015">
                  <c:v>0.0479133556958975</c:v>
                </c:pt>
                <c:pt idx="2016">
                  <c:v>0.0482021018178775</c:v>
                </c:pt>
                <c:pt idx="2017">
                  <c:v>0.0483185772708077</c:v>
                </c:pt>
                <c:pt idx="2018">
                  <c:v>0.0484523833859467</c:v>
                </c:pt>
                <c:pt idx="2019">
                  <c:v>0.0484943499386108</c:v>
                </c:pt>
                <c:pt idx="2020">
                  <c:v>0.0485270408946605</c:v>
                </c:pt>
                <c:pt idx="2021">
                  <c:v>0.0487901641694317</c:v>
                </c:pt>
                <c:pt idx="2022">
                  <c:v>0.0487901641694317</c:v>
                </c:pt>
                <c:pt idx="2023">
                  <c:v>0.0487901641694317</c:v>
                </c:pt>
                <c:pt idx="2024">
                  <c:v>0.0487901641694317</c:v>
                </c:pt>
                <c:pt idx="2025">
                  <c:v>0.0490896101965235</c:v>
                </c:pt>
                <c:pt idx="2026">
                  <c:v>0.049871830040173</c:v>
                </c:pt>
                <c:pt idx="2027">
                  <c:v>0.0498969711446229</c:v>
                </c:pt>
                <c:pt idx="2028">
                  <c:v>0.0502618347808883</c:v>
                </c:pt>
                <c:pt idx="2029">
                  <c:v>0.0503538861456145</c:v>
                </c:pt>
                <c:pt idx="2030">
                  <c:v>0.0512932943875506</c:v>
                </c:pt>
                <c:pt idx="2031">
                  <c:v>0.0512932943875506</c:v>
                </c:pt>
                <c:pt idx="2032">
                  <c:v>0.0512932943875506</c:v>
                </c:pt>
                <c:pt idx="2033">
                  <c:v>0.052643733485422</c:v>
                </c:pt>
                <c:pt idx="2034">
                  <c:v>0.0527981855669708</c:v>
                </c:pt>
                <c:pt idx="2035">
                  <c:v>0.0532813666129366</c:v>
                </c:pt>
                <c:pt idx="2036">
                  <c:v>0.0538432320208231</c:v>
                </c:pt>
                <c:pt idx="2037">
                  <c:v>0.0540672212702762</c:v>
                </c:pt>
                <c:pt idx="2038">
                  <c:v>0.0544352065550169</c:v>
                </c:pt>
                <c:pt idx="2039">
                  <c:v>0.0548082364949951</c:v>
                </c:pt>
                <c:pt idx="2040">
                  <c:v>0.0553136379840522</c:v>
                </c:pt>
                <c:pt idx="2041">
                  <c:v>0.0553500950831651</c:v>
                </c:pt>
                <c:pt idx="2042">
                  <c:v>0.0554298049393309</c:v>
                </c:pt>
                <c:pt idx="2043">
                  <c:v>0.0554513045362142</c:v>
                </c:pt>
                <c:pt idx="2044">
                  <c:v>0.055673002426242</c:v>
                </c:pt>
                <c:pt idx="2045">
                  <c:v>0.0571584138399484</c:v>
                </c:pt>
                <c:pt idx="2046">
                  <c:v>0.0574870909176815</c:v>
                </c:pt>
                <c:pt idx="2047">
                  <c:v>0.0581076308072805</c:v>
                </c:pt>
                <c:pt idx="2048">
                  <c:v>0.0583720062219073</c:v>
                </c:pt>
                <c:pt idx="2049">
                  <c:v>0.0584962066816086</c:v>
                </c:pt>
                <c:pt idx="2050">
                  <c:v>0.0585533087515739</c:v>
                </c:pt>
                <c:pt idx="2051">
                  <c:v>0.0594234204708011</c:v>
                </c:pt>
                <c:pt idx="2052">
                  <c:v>0.0600642407426499</c:v>
                </c:pt>
                <c:pt idx="2053">
                  <c:v>0.0630581359671365</c:v>
                </c:pt>
                <c:pt idx="2054">
                  <c:v>0.0634218264374962</c:v>
                </c:pt>
                <c:pt idx="2055">
                  <c:v>0.0638115127449539</c:v>
                </c:pt>
                <c:pt idx="2056">
                  <c:v>0.0645385211375711</c:v>
                </c:pt>
                <c:pt idx="2057">
                  <c:v>0.0645385211375711</c:v>
                </c:pt>
                <c:pt idx="2058">
                  <c:v>0.0652405218684011</c:v>
                </c:pt>
                <c:pt idx="2059">
                  <c:v>0.0661110251120625</c:v>
                </c:pt>
                <c:pt idx="2060">
                  <c:v>0.0664450994081527</c:v>
                </c:pt>
                <c:pt idx="2061">
                  <c:v>0.0664897412688328</c:v>
                </c:pt>
                <c:pt idx="2062">
                  <c:v>0.0701095661870266</c:v>
                </c:pt>
                <c:pt idx="2063">
                  <c:v>0.0719125815902864</c:v>
                </c:pt>
                <c:pt idx="2064">
                  <c:v>0.0721375281664232</c:v>
                </c:pt>
                <c:pt idx="2065">
                  <c:v>0.0725706928348355</c:v>
                </c:pt>
                <c:pt idx="2066">
                  <c:v>0.0732034040232952</c:v>
                </c:pt>
                <c:pt idx="2067">
                  <c:v>0.073743474245549</c:v>
                </c:pt>
                <c:pt idx="2068">
                  <c:v>0.074690892601589</c:v>
                </c:pt>
                <c:pt idx="2069">
                  <c:v>0.0748478907964327</c:v>
                </c:pt>
                <c:pt idx="2070">
                  <c:v>0.0753494372417867</c:v>
                </c:pt>
                <c:pt idx="2071">
                  <c:v>0.0766926207882546</c:v>
                </c:pt>
                <c:pt idx="2072">
                  <c:v>0.0820505572118235</c:v>
                </c:pt>
                <c:pt idx="2073">
                  <c:v>0.0833816089390511</c:v>
                </c:pt>
                <c:pt idx="2074">
                  <c:v>0.0838814839807023</c:v>
                </c:pt>
                <c:pt idx="2075">
                  <c:v>0.0843873922775473</c:v>
                </c:pt>
                <c:pt idx="2076">
                  <c:v>0.0863846141988205</c:v>
                </c:pt>
                <c:pt idx="2077">
                  <c:v>0.0870113769896299</c:v>
                </c:pt>
                <c:pt idx="2078">
                  <c:v>0.0897699994287096</c:v>
                </c:pt>
                <c:pt idx="2079">
                  <c:v>0.0938187552176548</c:v>
                </c:pt>
                <c:pt idx="2080">
                  <c:v>0.0947079515416189</c:v>
                </c:pt>
                <c:pt idx="2081">
                  <c:v>0.111225635110224</c:v>
                </c:pt>
                <c:pt idx="2082">
                  <c:v>0.123060092757227</c:v>
                </c:pt>
                <c:pt idx="2083">
                  <c:v>0.162518929497775</c:v>
                </c:pt>
              </c:numCache>
            </c:numRef>
          </c:xVal>
          <c:yVal>
            <c:numRef>
              <c:f>'[1]Del ln'!$F$2:$F$2085</c:f>
              <c:numCache>
                <c:formatCode>General</c:formatCode>
                <c:ptCount val="2084"/>
                <c:pt idx="0">
                  <c:v>-3.49187757819891</c:v>
                </c:pt>
                <c:pt idx="1">
                  <c:v>-3.18657839670777</c:v>
                </c:pt>
                <c:pt idx="2">
                  <c:v>-3.03582055494189</c:v>
                </c:pt>
                <c:pt idx="3">
                  <c:v>-2.93279299512506</c:v>
                </c:pt>
                <c:pt idx="4">
                  <c:v>-2.85392161458731</c:v>
                </c:pt>
                <c:pt idx="5">
                  <c:v>-2.78952938970178</c:v>
                </c:pt>
                <c:pt idx="6">
                  <c:v>-2.73503246717155</c:v>
                </c:pt>
                <c:pt idx="7">
                  <c:v>-2.687556843739</c:v>
                </c:pt>
                <c:pt idx="8">
                  <c:v>-2.64546542894095</c:v>
                </c:pt>
                <c:pt idx="9">
                  <c:v>-2.6076304493472</c:v>
                </c:pt>
                <c:pt idx="10">
                  <c:v>-2.57317879004404</c:v>
                </c:pt>
                <c:pt idx="11">
                  <c:v>-2.54152837442234</c:v>
                </c:pt>
                <c:pt idx="12">
                  <c:v>-2.51224264502525</c:v>
                </c:pt>
                <c:pt idx="13">
                  <c:v>-2.48499418376014</c:v>
                </c:pt>
                <c:pt idx="14">
                  <c:v>-2.45943738264032</c:v>
                </c:pt>
                <c:pt idx="15">
                  <c:v>-2.43540853261948</c:v>
                </c:pt>
                <c:pt idx="16">
                  <c:v>-2.41270754486322</c:v>
                </c:pt>
                <c:pt idx="17">
                  <c:v>-2.39117071032524</c:v>
                </c:pt>
                <c:pt idx="18">
                  <c:v>-2.37070707953535</c:v>
                </c:pt>
                <c:pt idx="19">
                  <c:v>-2.3511893232353</c:v>
                </c:pt>
                <c:pt idx="20">
                  <c:v>-2.33250830206089</c:v>
                </c:pt>
                <c:pt idx="21">
                  <c:v>-2.31462763622403</c:v>
                </c:pt>
                <c:pt idx="22">
                  <c:v>-2.29745637625456</c:v>
                </c:pt>
                <c:pt idx="23">
                  <c:v>-2.28092176257633</c:v>
                </c:pt>
                <c:pt idx="24">
                  <c:v>-2.2650056052953</c:v>
                </c:pt>
                <c:pt idx="25">
                  <c:v>-2.24963514483534</c:v>
                </c:pt>
                <c:pt idx="26">
                  <c:v>-2.23477400140837</c:v>
                </c:pt>
                <c:pt idx="27">
                  <c:v>-2.22040398512036</c:v>
                </c:pt>
                <c:pt idx="28">
                  <c:v>-2.2064705262892</c:v>
                </c:pt>
                <c:pt idx="29">
                  <c:v>-2.19295543502085</c:v>
                </c:pt>
                <c:pt idx="30">
                  <c:v>-2.17982233152725</c:v>
                </c:pt>
                <c:pt idx="31">
                  <c:v>-2.16705302591436</c:v>
                </c:pt>
                <c:pt idx="32">
                  <c:v>-2.15463842323516</c:v>
                </c:pt>
                <c:pt idx="33">
                  <c:v>-2.14254214370158</c:v>
                </c:pt>
                <c:pt idx="34">
                  <c:v>-2.13074599741958</c:v>
                </c:pt>
                <c:pt idx="35">
                  <c:v>-2.11924998438917</c:v>
                </c:pt>
                <c:pt idx="36">
                  <c:v>-2.10802681976929</c:v>
                </c:pt>
                <c:pt idx="37">
                  <c:v>-2.09705831366591</c:v>
                </c:pt>
                <c:pt idx="38">
                  <c:v>-2.08633537113201</c:v>
                </c:pt>
                <c:pt idx="39">
                  <c:v>-2.07584889722057</c:v>
                </c:pt>
                <c:pt idx="40">
                  <c:v>-2.06558979698457</c:v>
                </c:pt>
                <c:pt idx="41">
                  <c:v>-2.05553078558296</c:v>
                </c:pt>
                <c:pt idx="42">
                  <c:v>-2.04569005290978</c:v>
                </c:pt>
                <c:pt idx="43">
                  <c:v>-2.03603121917695</c:v>
                </c:pt>
                <c:pt idx="44">
                  <c:v>-2.02657247427851</c:v>
                </c:pt>
                <c:pt idx="45">
                  <c:v>-2.01727743842639</c:v>
                </c:pt>
                <c:pt idx="46">
                  <c:v>-2.00816430151463</c:v>
                </c:pt>
                <c:pt idx="47">
                  <c:v>-1.99921487364918</c:v>
                </c:pt>
                <c:pt idx="48">
                  <c:v>-1.99041096493602</c:v>
                </c:pt>
                <c:pt idx="49">
                  <c:v>-1.98177076526918</c:v>
                </c:pt>
                <c:pt idx="50">
                  <c:v>-1.97327608475462</c:v>
                </c:pt>
                <c:pt idx="51">
                  <c:v>-1.96490873349831</c:v>
                </c:pt>
                <c:pt idx="52">
                  <c:v>-1.95668690139428</c:v>
                </c:pt>
                <c:pt idx="53">
                  <c:v>-1.9485923985485</c:v>
                </c:pt>
                <c:pt idx="54">
                  <c:v>-1.94062522496097</c:v>
                </c:pt>
                <c:pt idx="55">
                  <c:v>-1.93278538063169</c:v>
                </c:pt>
                <c:pt idx="56">
                  <c:v>-1.92505467566662</c:v>
                </c:pt>
                <c:pt idx="57">
                  <c:v>-1.91743311006576</c:v>
                </c:pt>
                <c:pt idx="58">
                  <c:v>-1.90992977877613</c:v>
                </c:pt>
                <c:pt idx="59">
                  <c:v>-1.9025264919037</c:v>
                </c:pt>
                <c:pt idx="60">
                  <c:v>-1.89523234439548</c:v>
                </c:pt>
                <c:pt idx="61">
                  <c:v>-1.88803824130446</c:v>
                </c:pt>
                <c:pt idx="62">
                  <c:v>-1.88093508768361</c:v>
                </c:pt>
                <c:pt idx="63">
                  <c:v>-1.87392288353294</c:v>
                </c:pt>
                <c:pt idx="64">
                  <c:v>-1.86701072379947</c:v>
                </c:pt>
                <c:pt idx="65">
                  <c:v>-1.86018041858915</c:v>
                </c:pt>
                <c:pt idx="66">
                  <c:v>-1.85344106284902</c:v>
                </c:pt>
                <c:pt idx="67">
                  <c:v>-1.84677446668502</c:v>
                </c:pt>
                <c:pt idx="68">
                  <c:v>-1.8401988199912</c:v>
                </c:pt>
                <c:pt idx="69">
                  <c:v>-1.83369593287352</c:v>
                </c:pt>
                <c:pt idx="70">
                  <c:v>-1.82727490027901</c:v>
                </c:pt>
                <c:pt idx="71">
                  <c:v>-1.82092662726063</c:v>
                </c:pt>
                <c:pt idx="72">
                  <c:v>-1.8146511138184</c:v>
                </c:pt>
                <c:pt idx="73">
                  <c:v>-1.8084438124788</c:v>
                </c:pt>
                <c:pt idx="74">
                  <c:v>-1.80230927071534</c:v>
                </c:pt>
                <c:pt idx="75">
                  <c:v>-1.7962338461075</c:v>
                </c:pt>
                <c:pt idx="76">
                  <c:v>-1.7902311810758</c:v>
                </c:pt>
                <c:pt idx="77">
                  <c:v>-1.78429218067322</c:v>
                </c:pt>
                <c:pt idx="78">
                  <c:v>-1.77841684489977</c:v>
                </c:pt>
                <c:pt idx="79">
                  <c:v>-1.77259607880842</c:v>
                </c:pt>
                <c:pt idx="80">
                  <c:v>-1.7668389773462</c:v>
                </c:pt>
                <c:pt idx="81">
                  <c:v>-1.76113644556608</c:v>
                </c:pt>
                <c:pt idx="82">
                  <c:v>-1.75549757841509</c:v>
                </c:pt>
                <c:pt idx="83">
                  <c:v>-1.74990418599918</c:v>
                </c:pt>
                <c:pt idx="84">
                  <c:v>-1.74437445821241</c:v>
                </c:pt>
                <c:pt idx="85">
                  <c:v>-1.73889020516071</c:v>
                </c:pt>
                <c:pt idx="86">
                  <c:v>-1.73346052179113</c:v>
                </c:pt>
                <c:pt idx="87">
                  <c:v>-1.72808540810365</c:v>
                </c:pt>
                <c:pt idx="88">
                  <c:v>-1.72275576915126</c:v>
                </c:pt>
                <c:pt idx="89">
                  <c:v>-1.71747160493396</c:v>
                </c:pt>
                <c:pt idx="90">
                  <c:v>-1.71224201039877</c:v>
                </c:pt>
                <c:pt idx="91">
                  <c:v>-1.70705334312515</c:v>
                </c:pt>
                <c:pt idx="92">
                  <c:v>-1.70191015058663</c:v>
                </c:pt>
                <c:pt idx="93">
                  <c:v>-1.6968169802567</c:v>
                </c:pt>
                <c:pt idx="94">
                  <c:v>-1.69176473718835</c:v>
                </c:pt>
                <c:pt idx="95">
                  <c:v>-1.68675342138158</c:v>
                </c:pt>
                <c:pt idx="96">
                  <c:v>-1.68178303283639</c:v>
                </c:pt>
                <c:pt idx="97">
                  <c:v>-1.67685811902629</c:v>
                </c:pt>
                <c:pt idx="98">
                  <c:v>-1.67196958500426</c:v>
                </c:pt>
                <c:pt idx="99">
                  <c:v>-1.66712652571732</c:v>
                </c:pt>
                <c:pt idx="100">
                  <c:v>-1.66231984621845</c:v>
                </c:pt>
                <c:pt idx="101">
                  <c:v>-1.65754499903414</c:v>
                </c:pt>
                <c:pt idx="102">
                  <c:v>-1.65281562658492</c:v>
                </c:pt>
                <c:pt idx="103">
                  <c:v>-1.64811808645027</c:v>
                </c:pt>
                <c:pt idx="104">
                  <c:v>-1.64345692610368</c:v>
                </c:pt>
                <c:pt idx="105">
                  <c:v>-1.63883669301867</c:v>
                </c:pt>
                <c:pt idx="106">
                  <c:v>-1.63424374477472</c:v>
                </c:pt>
                <c:pt idx="107">
                  <c:v>-1.62969172379235</c:v>
                </c:pt>
                <c:pt idx="108">
                  <c:v>-1.62516698765103</c:v>
                </c:pt>
                <c:pt idx="109">
                  <c:v>-1.62067863129778</c:v>
                </c:pt>
                <c:pt idx="110">
                  <c:v>-1.61622210725909</c:v>
                </c:pt>
                <c:pt idx="111">
                  <c:v>-1.61179741553497</c:v>
                </c:pt>
                <c:pt idx="112">
                  <c:v>-1.6074045561254</c:v>
                </c:pt>
                <c:pt idx="113">
                  <c:v>-1.6030435290304</c:v>
                </c:pt>
                <c:pt idx="114">
                  <c:v>-1.59870978677645</c:v>
                </c:pt>
                <c:pt idx="115">
                  <c:v>-1.59440787683707</c:v>
                </c:pt>
                <c:pt idx="116">
                  <c:v>-1.59013325173873</c:v>
                </c:pt>
                <c:pt idx="117">
                  <c:v>-1.58589045895496</c:v>
                </c:pt>
                <c:pt idx="118">
                  <c:v>-1.58167495101225</c:v>
                </c:pt>
                <c:pt idx="119">
                  <c:v>-1.57748672791058</c:v>
                </c:pt>
                <c:pt idx="120">
                  <c:v>-1.57332578964997</c:v>
                </c:pt>
                <c:pt idx="121">
                  <c:v>-1.56919668370392</c:v>
                </c:pt>
                <c:pt idx="122">
                  <c:v>-1.56508576765191</c:v>
                </c:pt>
                <c:pt idx="123">
                  <c:v>-1.56100668391446</c:v>
                </c:pt>
                <c:pt idx="124">
                  <c:v>-1.55695488501806</c:v>
                </c:pt>
                <c:pt idx="125">
                  <c:v>-1.5529258234892</c:v>
                </c:pt>
                <c:pt idx="126">
                  <c:v>-1.54891949932789</c:v>
                </c:pt>
                <c:pt idx="127">
                  <c:v>-1.54494046000764</c:v>
                </c:pt>
                <c:pt idx="128">
                  <c:v>-1.54098415805493</c:v>
                </c:pt>
                <c:pt idx="129">
                  <c:v>-1.53705514094327</c:v>
                </c:pt>
                <c:pt idx="130">
                  <c:v>-1.53314431372564</c:v>
                </c:pt>
                <c:pt idx="131">
                  <c:v>-1.52926077134907</c:v>
                </c:pt>
                <c:pt idx="132">
                  <c:v>-1.52539996634005</c:v>
                </c:pt>
                <c:pt idx="133">
                  <c:v>-1.52156189869856</c:v>
                </c:pt>
                <c:pt idx="134">
                  <c:v>-1.51774656842463</c:v>
                </c:pt>
                <c:pt idx="135">
                  <c:v>-1.51394942804473</c:v>
                </c:pt>
                <c:pt idx="136">
                  <c:v>-1.51017957250588</c:v>
                </c:pt>
                <c:pt idx="137">
                  <c:v>-1.50642790686106</c:v>
                </c:pt>
                <c:pt idx="138">
                  <c:v>-1.50269443111029</c:v>
                </c:pt>
                <c:pt idx="139">
                  <c:v>-1.49898824020056</c:v>
                </c:pt>
                <c:pt idx="140">
                  <c:v>-1.49529569171136</c:v>
                </c:pt>
                <c:pt idx="141">
                  <c:v>-1.49163042806322</c:v>
                </c:pt>
                <c:pt idx="142">
                  <c:v>-1.4879788068356</c:v>
                </c:pt>
                <c:pt idx="143">
                  <c:v>-1.48434992297553</c:v>
                </c:pt>
                <c:pt idx="144">
                  <c:v>-1.48073922900949</c:v>
                </c:pt>
                <c:pt idx="145">
                  <c:v>-1.47715127241099</c:v>
                </c:pt>
                <c:pt idx="146">
                  <c:v>-1.47357695823303</c:v>
                </c:pt>
                <c:pt idx="147">
                  <c:v>-1.4700253814226</c:v>
                </c:pt>
                <c:pt idx="148">
                  <c:v>-1.46649199450621</c:v>
                </c:pt>
                <c:pt idx="149">
                  <c:v>-1.46297679748386</c:v>
                </c:pt>
                <c:pt idx="150">
                  <c:v>-1.45947751661879</c:v>
                </c:pt>
                <c:pt idx="151">
                  <c:v>-1.45599642564775</c:v>
                </c:pt>
                <c:pt idx="152">
                  <c:v>-1.45253579830751</c:v>
                </c:pt>
                <c:pt idx="153">
                  <c:v>-1.44908881338779</c:v>
                </c:pt>
                <c:pt idx="154">
                  <c:v>-1.44566001836211</c:v>
                </c:pt>
                <c:pt idx="155">
                  <c:v>-1.44224941323046</c:v>
                </c:pt>
                <c:pt idx="156">
                  <c:v>-1.43885245051933</c:v>
                </c:pt>
                <c:pt idx="157">
                  <c:v>-1.435475951439</c:v>
                </c:pt>
                <c:pt idx="158">
                  <c:v>-1.4321130947792</c:v>
                </c:pt>
                <c:pt idx="159">
                  <c:v>-1.42876615427667</c:v>
                </c:pt>
                <c:pt idx="160">
                  <c:v>-1.42543740366818</c:v>
                </c:pt>
                <c:pt idx="161">
                  <c:v>-1.42212229548022</c:v>
                </c:pt>
                <c:pt idx="162">
                  <c:v>-1.41882537718629</c:v>
                </c:pt>
                <c:pt idx="163">
                  <c:v>-1.41554210131289</c:v>
                </c:pt>
                <c:pt idx="164">
                  <c:v>-1.41227246786002</c:v>
                </c:pt>
                <c:pt idx="165">
                  <c:v>-1.40902102430118</c:v>
                </c:pt>
                <c:pt idx="166">
                  <c:v>-1.40578322316287</c:v>
                </c:pt>
                <c:pt idx="167">
                  <c:v>-1.40255906444509</c:v>
                </c:pt>
                <c:pt idx="168">
                  <c:v>-1.39934854814783</c:v>
                </c:pt>
                <c:pt idx="169">
                  <c:v>-1.3961562217446</c:v>
                </c:pt>
                <c:pt idx="170">
                  <c:v>-1.3929729902884</c:v>
                </c:pt>
                <c:pt idx="171">
                  <c:v>-1.38980794872623</c:v>
                </c:pt>
                <c:pt idx="172">
                  <c:v>-1.38665654958459</c:v>
                </c:pt>
                <c:pt idx="173">
                  <c:v>-1.38351651912672</c:v>
                </c:pt>
                <c:pt idx="174">
                  <c:v>-1.38039013108937</c:v>
                </c:pt>
                <c:pt idx="175">
                  <c:v>-1.37727965920931</c:v>
                </c:pt>
                <c:pt idx="176">
                  <c:v>-1.37418055601302</c:v>
                </c:pt>
                <c:pt idx="177">
                  <c:v>-1.37109509523725</c:v>
                </c:pt>
                <c:pt idx="178">
                  <c:v>-1.36802100314526</c:v>
                </c:pt>
                <c:pt idx="179">
                  <c:v>-1.36496282721055</c:v>
                </c:pt>
                <c:pt idx="180">
                  <c:v>-1.36191601995961</c:v>
                </c:pt>
                <c:pt idx="181">
                  <c:v>-1.35888058139244</c:v>
                </c:pt>
                <c:pt idx="182">
                  <c:v>-1.35586105898255</c:v>
                </c:pt>
                <c:pt idx="183">
                  <c:v>-1.35285063151969</c:v>
                </c:pt>
                <c:pt idx="184">
                  <c:v>-1.34985384647734</c:v>
                </c:pt>
                <c:pt idx="185">
                  <c:v>-1.34686615638202</c:v>
                </c:pt>
                <c:pt idx="186">
                  <c:v>-1.34389438244398</c:v>
                </c:pt>
                <c:pt idx="187">
                  <c:v>-1.34093170345295</c:v>
                </c:pt>
                <c:pt idx="188">
                  <c:v>-1.33798266688245</c:v>
                </c:pt>
                <c:pt idx="189">
                  <c:v>-1.33504499899573</c:v>
                </c:pt>
                <c:pt idx="190">
                  <c:v>-1.33211869979277</c:v>
                </c:pt>
                <c:pt idx="191">
                  <c:v>-1.32920376927359</c:v>
                </c:pt>
                <c:pt idx="192">
                  <c:v>-1.32629793370143</c:v>
                </c:pt>
                <c:pt idx="193">
                  <c:v>-1.32340574054979</c:v>
                </c:pt>
                <c:pt idx="194">
                  <c:v>-1.32052264234517</c:v>
                </c:pt>
                <c:pt idx="195">
                  <c:v>-1.31765318656107</c:v>
                </c:pt>
                <c:pt idx="196">
                  <c:v>-1.314792825724</c:v>
                </c:pt>
                <c:pt idx="197">
                  <c:v>-1.31194383357069</c:v>
                </c:pt>
                <c:pt idx="198">
                  <c:v>-1.30910393636441</c:v>
                </c:pt>
                <c:pt idx="199">
                  <c:v>-1.30627540784189</c:v>
                </c:pt>
                <c:pt idx="200">
                  <c:v>-1.30345824800315</c:v>
                </c:pt>
                <c:pt idx="201">
                  <c:v>-1.30065018311143</c:v>
                </c:pt>
                <c:pt idx="202">
                  <c:v>-1.29785348690348</c:v>
                </c:pt>
                <c:pt idx="203">
                  <c:v>-1.29506588564254</c:v>
                </c:pt>
                <c:pt idx="204">
                  <c:v>-1.29228737932863</c:v>
                </c:pt>
                <c:pt idx="205">
                  <c:v>-1.28952251543524</c:v>
                </c:pt>
                <c:pt idx="206">
                  <c:v>-1.28676447275211</c:v>
                </c:pt>
                <c:pt idx="207">
                  <c:v>-1.284015525016</c:v>
                </c:pt>
                <c:pt idx="208">
                  <c:v>-1.28127794596367</c:v>
                </c:pt>
                <c:pt idx="209">
                  <c:v>-1.27854946185835</c:v>
                </c:pt>
                <c:pt idx="210">
                  <c:v>-1.27583007270005</c:v>
                </c:pt>
                <c:pt idx="211">
                  <c:v>-1.27312205222552</c:v>
                </c:pt>
                <c:pt idx="212">
                  <c:v>-1.27042085296125</c:v>
                </c:pt>
                <c:pt idx="213">
                  <c:v>-1.26773102238076</c:v>
                </c:pt>
                <c:pt idx="214">
                  <c:v>-1.26504801301053</c:v>
                </c:pt>
                <c:pt idx="215">
                  <c:v>-1.26237409858732</c:v>
                </c:pt>
                <c:pt idx="216">
                  <c:v>-1.25971155284788</c:v>
                </c:pt>
                <c:pt idx="217">
                  <c:v>-1.25705810205545</c:v>
                </c:pt>
                <c:pt idx="218">
                  <c:v>-1.25441147247329</c:v>
                </c:pt>
                <c:pt idx="219">
                  <c:v>-1.25177393783815</c:v>
                </c:pt>
                <c:pt idx="220">
                  <c:v>-1.24914549815003</c:v>
                </c:pt>
                <c:pt idx="221">
                  <c:v>-1.24652615340892</c:v>
                </c:pt>
                <c:pt idx="222">
                  <c:v>-1.24391362987808</c:v>
                </c:pt>
                <c:pt idx="223">
                  <c:v>-1.24131020129425</c:v>
                </c:pt>
                <c:pt idx="224">
                  <c:v>-1.23871586765745</c:v>
                </c:pt>
                <c:pt idx="225">
                  <c:v>-1.2361283552309</c:v>
                </c:pt>
                <c:pt idx="226">
                  <c:v>-1.23355221148813</c:v>
                </c:pt>
                <c:pt idx="227">
                  <c:v>-1.23098061521887</c:v>
                </c:pt>
                <c:pt idx="228">
                  <c:v>-1.22841811389662</c:v>
                </c:pt>
                <c:pt idx="229">
                  <c:v>-1.2258647075214</c:v>
                </c:pt>
                <c:pt idx="230">
                  <c:v>-1.22332039609319</c:v>
                </c:pt>
                <c:pt idx="231">
                  <c:v>-1.22078290587524</c:v>
                </c:pt>
                <c:pt idx="232">
                  <c:v>-1.2182499631308</c:v>
                </c:pt>
                <c:pt idx="233">
                  <c:v>-1.21572838907014</c:v>
                </c:pt>
                <c:pt idx="234">
                  <c:v>-1.21321590995649</c:v>
                </c:pt>
                <c:pt idx="235">
                  <c:v>-1.21070797831635</c:v>
                </c:pt>
                <c:pt idx="236">
                  <c:v>-1.20820914162323</c:v>
                </c:pt>
                <c:pt idx="237">
                  <c:v>-1.20571712614037</c:v>
                </c:pt>
                <c:pt idx="238">
                  <c:v>-1.20323193186778</c:v>
                </c:pt>
                <c:pt idx="239">
                  <c:v>-1.2007558325422</c:v>
                </c:pt>
                <c:pt idx="240">
                  <c:v>-1.19828655442689</c:v>
                </c:pt>
                <c:pt idx="241">
                  <c:v>-1.19582182378508</c:v>
                </c:pt>
                <c:pt idx="242">
                  <c:v>-1.19336618809029</c:v>
                </c:pt>
                <c:pt idx="243">
                  <c:v>-1.19091964734253</c:v>
                </c:pt>
                <c:pt idx="244">
                  <c:v>-1.18847765406827</c:v>
                </c:pt>
                <c:pt idx="245">
                  <c:v>-1.18604475574102</c:v>
                </c:pt>
                <c:pt idx="246">
                  <c:v>-1.18361867862404</c:v>
                </c:pt>
                <c:pt idx="247">
                  <c:v>-1.18119714898057</c:v>
                </c:pt>
                <c:pt idx="248">
                  <c:v>-1.17878698802087</c:v>
                </c:pt>
                <c:pt idx="249">
                  <c:v>-1.17637910079793</c:v>
                </c:pt>
                <c:pt idx="250">
                  <c:v>-1.173980308522</c:v>
                </c:pt>
                <c:pt idx="251">
                  <c:v>-1.17158833745634</c:v>
                </c:pt>
                <c:pt idx="252">
                  <c:v>-1.16920091386419</c:v>
                </c:pt>
                <c:pt idx="253">
                  <c:v>-1.16682258521905</c:v>
                </c:pt>
                <c:pt idx="254">
                  <c:v>-1.16444880404742</c:v>
                </c:pt>
                <c:pt idx="255">
                  <c:v>-1.16208411782281</c:v>
                </c:pt>
                <c:pt idx="256">
                  <c:v>-1.15972397907171</c:v>
                </c:pt>
                <c:pt idx="257">
                  <c:v>-1.15737066153088</c:v>
                </c:pt>
                <c:pt idx="258">
                  <c:v>-1.1550241652003</c:v>
                </c:pt>
                <c:pt idx="259">
                  <c:v>-1.15268449007999</c:v>
                </c:pt>
                <c:pt idx="260">
                  <c:v>-1.15034936243319</c:v>
                </c:pt>
                <c:pt idx="261">
                  <c:v>-1.14802105599665</c:v>
                </c:pt>
                <c:pt idx="262">
                  <c:v>-1.14569957077038</c:v>
                </c:pt>
                <c:pt idx="263">
                  <c:v>-1.14338490675436</c:v>
                </c:pt>
                <c:pt idx="264">
                  <c:v>-1.14107479021186</c:v>
                </c:pt>
                <c:pt idx="265">
                  <c:v>-1.13877149487962</c:v>
                </c:pt>
                <c:pt idx="266">
                  <c:v>-1.13647502075764</c:v>
                </c:pt>
                <c:pt idx="267">
                  <c:v>-1.13418309410918</c:v>
                </c:pt>
                <c:pt idx="268">
                  <c:v>-1.13189798867097</c:v>
                </c:pt>
                <c:pt idx="269">
                  <c:v>-1.12961743070628</c:v>
                </c:pt>
                <c:pt idx="270">
                  <c:v>-1.1273459676886</c:v>
                </c:pt>
                <c:pt idx="271">
                  <c:v>-1.12507677840767</c:v>
                </c:pt>
                <c:pt idx="272">
                  <c:v>-1.12281441033701</c:v>
                </c:pt>
                <c:pt idx="273">
                  <c:v>-1.12055886347662</c:v>
                </c:pt>
                <c:pt idx="274">
                  <c:v>-1.11830786408973</c:v>
                </c:pt>
                <c:pt idx="275">
                  <c:v>-1.1160636859131</c:v>
                </c:pt>
                <c:pt idx="276">
                  <c:v>-1.11382405520999</c:v>
                </c:pt>
                <c:pt idx="277">
                  <c:v>-1.11158897198038</c:v>
                </c:pt>
                <c:pt idx="278">
                  <c:v>-1.10936070996104</c:v>
                </c:pt>
                <c:pt idx="279">
                  <c:v>-1.10713926915196</c:v>
                </c:pt>
                <c:pt idx="280">
                  <c:v>-1.10492237581639</c:v>
                </c:pt>
                <c:pt idx="281">
                  <c:v>-1.10271002995432</c:v>
                </c:pt>
                <c:pt idx="282">
                  <c:v>-1.10050223156577</c:v>
                </c:pt>
                <c:pt idx="283">
                  <c:v>-1.09830125438748</c:v>
                </c:pt>
                <c:pt idx="284">
                  <c:v>-1.0961048246827</c:v>
                </c:pt>
                <c:pt idx="285">
                  <c:v>-1.09391521618818</c:v>
                </c:pt>
                <c:pt idx="286">
                  <c:v>-1.09173015516717</c:v>
                </c:pt>
                <c:pt idx="287">
                  <c:v>-1.08954964161967</c:v>
                </c:pt>
                <c:pt idx="288">
                  <c:v>-1.08737367554568</c:v>
                </c:pt>
                <c:pt idx="289">
                  <c:v>-1.08520453068195</c:v>
                </c:pt>
                <c:pt idx="290">
                  <c:v>-1.08303993329173</c:v>
                </c:pt>
                <c:pt idx="291">
                  <c:v>-1.08087988337502</c:v>
                </c:pt>
                <c:pt idx="292">
                  <c:v>-1.07872438093182</c:v>
                </c:pt>
                <c:pt idx="293">
                  <c:v>-1.07657569969888</c:v>
                </c:pt>
                <c:pt idx="294">
                  <c:v>-1.07443156593945</c:v>
                </c:pt>
                <c:pt idx="295">
                  <c:v>-1.07229197965353</c:v>
                </c:pt>
                <c:pt idx="296">
                  <c:v>-1.07015694084112</c:v>
                </c:pt>
                <c:pt idx="297">
                  <c:v>-1.06802644950221</c:v>
                </c:pt>
                <c:pt idx="298">
                  <c:v>-1.06590050563682</c:v>
                </c:pt>
                <c:pt idx="299">
                  <c:v>-1.06378138298169</c:v>
                </c:pt>
                <c:pt idx="300">
                  <c:v>-1.06166453406331</c:v>
                </c:pt>
                <c:pt idx="301">
                  <c:v>-1.0595545063552</c:v>
                </c:pt>
                <c:pt idx="302">
                  <c:v>-1.05744902612059</c:v>
                </c:pt>
                <c:pt idx="303">
                  <c:v>-1.05534581962274</c:v>
                </c:pt>
                <c:pt idx="304">
                  <c:v>-1.05324943433516</c:v>
                </c:pt>
                <c:pt idx="305">
                  <c:v>-1.05115759652108</c:v>
                </c:pt>
                <c:pt idx="306">
                  <c:v>-1.04907030618051</c:v>
                </c:pt>
                <c:pt idx="307">
                  <c:v>-1.04698756331345</c:v>
                </c:pt>
                <c:pt idx="308">
                  <c:v>-1.0449093679199</c:v>
                </c:pt>
                <c:pt idx="309">
                  <c:v>-1.04283571999986</c:v>
                </c:pt>
                <c:pt idx="310">
                  <c:v>-1.04076434581657</c:v>
                </c:pt>
                <c:pt idx="311">
                  <c:v>-1.03869979284354</c:v>
                </c:pt>
                <c:pt idx="312">
                  <c:v>-1.03663978734403</c:v>
                </c:pt>
                <c:pt idx="313">
                  <c:v>-1.03458205558127</c:v>
                </c:pt>
                <c:pt idx="314">
                  <c:v>-1.03253114502877</c:v>
                </c:pt>
                <c:pt idx="315">
                  <c:v>-1.03048478194978</c:v>
                </c:pt>
                <c:pt idx="316">
                  <c:v>-1.02844069260755</c:v>
                </c:pt>
                <c:pt idx="317">
                  <c:v>-1.02640115073882</c:v>
                </c:pt>
                <c:pt idx="318">
                  <c:v>-1.0243661563436</c:v>
                </c:pt>
                <c:pt idx="319">
                  <c:v>-1.0223357094219</c:v>
                </c:pt>
                <c:pt idx="320">
                  <c:v>-1.0203098099737</c:v>
                </c:pt>
                <c:pt idx="321">
                  <c:v>-1.01828845799901</c:v>
                </c:pt>
                <c:pt idx="322">
                  <c:v>-1.01626937976107</c:v>
                </c:pt>
                <c:pt idx="323">
                  <c:v>-1.01425484899664</c:v>
                </c:pt>
                <c:pt idx="324">
                  <c:v>-1.01224713944248</c:v>
                </c:pt>
                <c:pt idx="325">
                  <c:v>-1.01023942988832</c:v>
                </c:pt>
                <c:pt idx="326">
                  <c:v>-1.00823854154442</c:v>
                </c:pt>
                <c:pt idx="327">
                  <c:v>-1.00624220067402</c:v>
                </c:pt>
                <c:pt idx="328">
                  <c:v>-1.00424813354039</c:v>
                </c:pt>
                <c:pt idx="329">
                  <c:v>-1.00225861388026</c:v>
                </c:pt>
                <c:pt idx="330">
                  <c:v>-1.00027364169364</c:v>
                </c:pt>
                <c:pt idx="331">
                  <c:v>-0.998290943243774</c:v>
                </c:pt>
                <c:pt idx="332">
                  <c:v>-0.996312792267418</c:v>
                </c:pt>
                <c:pt idx="333">
                  <c:v>-0.99433918876457</c:v>
                </c:pt>
                <c:pt idx="334">
                  <c:v>-0.992370132735232</c:v>
                </c:pt>
                <c:pt idx="335">
                  <c:v>-0.990403350442648</c:v>
                </c:pt>
                <c:pt idx="336">
                  <c:v>-0.988441115623573</c:v>
                </c:pt>
                <c:pt idx="337">
                  <c:v>-0.986483428278007</c:v>
                </c:pt>
                <c:pt idx="338">
                  <c:v>-0.984528014669195</c:v>
                </c:pt>
                <c:pt idx="339">
                  <c:v>-0.982577148533892</c:v>
                </c:pt>
                <c:pt idx="340">
                  <c:v>-0.980628556135343</c:v>
                </c:pt>
                <c:pt idx="341">
                  <c:v>-0.978686784947058</c:v>
                </c:pt>
                <c:pt idx="342">
                  <c:v>-0.976747287495527</c:v>
                </c:pt>
                <c:pt idx="343">
                  <c:v>-0.974810063780751</c:v>
                </c:pt>
                <c:pt idx="344">
                  <c:v>-0.972877387539484</c:v>
                </c:pt>
                <c:pt idx="345">
                  <c:v>-0.970949258771725</c:v>
                </c:pt>
                <c:pt idx="346">
                  <c:v>-0.969023403740721</c:v>
                </c:pt>
                <c:pt idx="347">
                  <c:v>-0.967102096183226</c:v>
                </c:pt>
                <c:pt idx="348">
                  <c:v>-0.965183062362485</c:v>
                </c:pt>
                <c:pt idx="349">
                  <c:v>-0.963268576015253</c:v>
                </c:pt>
                <c:pt idx="350">
                  <c:v>-0.96135863714153</c:v>
                </c:pt>
                <c:pt idx="351">
                  <c:v>-0.959450972004561</c:v>
                </c:pt>
                <c:pt idx="352">
                  <c:v>-0.957545580604347</c:v>
                </c:pt>
                <c:pt idx="353">
                  <c:v>-0.955644736677641</c:v>
                </c:pt>
                <c:pt idx="354">
                  <c:v>-0.953748440224445</c:v>
                </c:pt>
                <c:pt idx="355">
                  <c:v>-0.951854417508002</c:v>
                </c:pt>
                <c:pt idx="356">
                  <c:v>-0.949964942265069</c:v>
                </c:pt>
                <c:pt idx="357">
                  <c:v>-0.94807774075889</c:v>
                </c:pt>
                <c:pt idx="358">
                  <c:v>-0.946192812989466</c:v>
                </c:pt>
                <c:pt idx="359">
                  <c:v>-0.94431243269355</c:v>
                </c:pt>
                <c:pt idx="360">
                  <c:v>-0.942436599871144</c:v>
                </c:pt>
                <c:pt idx="361">
                  <c:v>-0.940563040785492</c:v>
                </c:pt>
                <c:pt idx="362">
                  <c:v>-0.938691755436594</c:v>
                </c:pt>
                <c:pt idx="363">
                  <c:v>-0.936825017561205</c:v>
                </c:pt>
                <c:pt idx="364">
                  <c:v>-0.93496055342257</c:v>
                </c:pt>
                <c:pt idx="365">
                  <c:v>-0.933100636757445</c:v>
                </c:pt>
                <c:pt idx="366">
                  <c:v>-0.931242993829073</c:v>
                </c:pt>
                <c:pt idx="367">
                  <c:v>-0.929389898374211</c:v>
                </c:pt>
                <c:pt idx="368">
                  <c:v>-0.927539076656103</c:v>
                </c:pt>
                <c:pt idx="369">
                  <c:v>-0.92569052867475</c:v>
                </c:pt>
                <c:pt idx="370">
                  <c:v>-0.923846528166905</c:v>
                </c:pt>
                <c:pt idx="371">
                  <c:v>-0.922004801395815</c:v>
                </c:pt>
                <c:pt idx="372">
                  <c:v>-0.920167622098234</c:v>
                </c:pt>
                <c:pt idx="373">
                  <c:v>-0.918330442800652</c:v>
                </c:pt>
                <c:pt idx="374">
                  <c:v>-0.916500084713334</c:v>
                </c:pt>
                <c:pt idx="375">
                  <c:v>-0.914669726626016</c:v>
                </c:pt>
                <c:pt idx="376">
                  <c:v>-0.912843916012207</c:v>
                </c:pt>
                <c:pt idx="377">
                  <c:v>-0.911020379135152</c:v>
                </c:pt>
                <c:pt idx="378">
                  <c:v>-0.909201389731607</c:v>
                </c:pt>
                <c:pt idx="379">
                  <c:v>-0.907384674064815</c:v>
                </c:pt>
                <c:pt idx="380">
                  <c:v>-0.905570232134778</c:v>
                </c:pt>
                <c:pt idx="381">
                  <c:v>-0.90376033767825</c:v>
                </c:pt>
                <c:pt idx="382">
                  <c:v>-0.901950443221722</c:v>
                </c:pt>
                <c:pt idx="383">
                  <c:v>-0.900147369975457</c:v>
                </c:pt>
                <c:pt idx="384">
                  <c:v>-0.898344296729192</c:v>
                </c:pt>
                <c:pt idx="385">
                  <c:v>-0.896545770956436</c:v>
                </c:pt>
                <c:pt idx="386">
                  <c:v>-0.894749518920435</c:v>
                </c:pt>
                <c:pt idx="387">
                  <c:v>-0.892955540621188</c:v>
                </c:pt>
                <c:pt idx="388">
                  <c:v>-0.891163836058695</c:v>
                </c:pt>
                <c:pt idx="389">
                  <c:v>-0.889376678969711</c:v>
                </c:pt>
                <c:pt idx="390">
                  <c:v>-0.887591795617482</c:v>
                </c:pt>
                <c:pt idx="391">
                  <c:v>-0.885809186002007</c:v>
                </c:pt>
                <c:pt idx="392">
                  <c:v>-0.884031123860041</c:v>
                </c:pt>
                <c:pt idx="393">
                  <c:v>-0.882255335454829</c:v>
                </c:pt>
                <c:pt idx="394">
                  <c:v>-0.880481820786372</c:v>
                </c:pt>
                <c:pt idx="395">
                  <c:v>-0.878710579854669</c:v>
                </c:pt>
                <c:pt idx="396">
                  <c:v>-0.876941612659721</c:v>
                </c:pt>
                <c:pt idx="397">
                  <c:v>-0.875177192938281</c:v>
                </c:pt>
                <c:pt idx="398">
                  <c:v>-0.873412773216842</c:v>
                </c:pt>
                <c:pt idx="399">
                  <c:v>-0.871652900968911</c:v>
                </c:pt>
                <c:pt idx="400">
                  <c:v>-0.869895302457735</c:v>
                </c:pt>
                <c:pt idx="401">
                  <c:v>-0.868142251420068</c:v>
                </c:pt>
                <c:pt idx="402">
                  <c:v>-0.8663892003824</c:v>
                </c:pt>
                <c:pt idx="403">
                  <c:v>-0.864640696818242</c:v>
                </c:pt>
                <c:pt idx="404">
                  <c:v>-0.862894466990838</c:v>
                </c:pt>
                <c:pt idx="405">
                  <c:v>-0.861150510900188</c:v>
                </c:pt>
                <c:pt idx="406">
                  <c:v>-0.859408828546293</c:v>
                </c:pt>
                <c:pt idx="407">
                  <c:v>-0.857669419929152</c:v>
                </c:pt>
                <c:pt idx="408">
                  <c:v>-0.855932285048766</c:v>
                </c:pt>
                <c:pt idx="409">
                  <c:v>-0.854199697641889</c:v>
                </c:pt>
                <c:pt idx="410">
                  <c:v>-0.852469383971766</c:v>
                </c:pt>
                <c:pt idx="411">
                  <c:v>-0.850739070301643</c:v>
                </c:pt>
                <c:pt idx="412">
                  <c:v>-0.849013304105029</c:v>
                </c:pt>
                <c:pt idx="413">
                  <c:v>-0.847289811645169</c:v>
                </c:pt>
                <c:pt idx="414">
                  <c:v>-0.845569729790441</c:v>
                </c:pt>
                <c:pt idx="415">
                  <c:v>-0.843851921672467</c:v>
                </c:pt>
                <c:pt idx="416">
                  <c:v>-0.842135250422871</c:v>
                </c:pt>
                <c:pt idx="417">
                  <c:v>-0.840420852910029</c:v>
                </c:pt>
                <c:pt idx="418">
                  <c:v>-0.838711002870696</c:v>
                </c:pt>
                <c:pt idx="419">
                  <c:v>-0.83700228969974</c:v>
                </c:pt>
                <c:pt idx="420">
                  <c:v>-0.835295850265538</c:v>
                </c:pt>
                <c:pt idx="421">
                  <c:v>-0.833592821436469</c:v>
                </c:pt>
                <c:pt idx="422">
                  <c:v>-0.831892066344153</c:v>
                </c:pt>
                <c:pt idx="423">
                  <c:v>-0.830191311251838</c:v>
                </c:pt>
                <c:pt idx="424">
                  <c:v>-0.828495103633031</c:v>
                </c:pt>
                <c:pt idx="425">
                  <c:v>-0.826801169750979</c:v>
                </c:pt>
                <c:pt idx="426">
                  <c:v>-0.825109509605682</c:v>
                </c:pt>
                <c:pt idx="427">
                  <c:v>-0.823420123197138</c:v>
                </c:pt>
                <c:pt idx="428">
                  <c:v>-0.82173301052535</c:v>
                </c:pt>
                <c:pt idx="429">
                  <c:v>-0.820048171590315</c:v>
                </c:pt>
                <c:pt idx="430">
                  <c:v>-0.818365606392035</c:v>
                </c:pt>
                <c:pt idx="431">
                  <c:v>-0.816686451798887</c:v>
                </c:pt>
                <c:pt idx="432">
                  <c:v>-0.815009570942493</c:v>
                </c:pt>
                <c:pt idx="433">
                  <c:v>-0.813333826954477</c:v>
                </c:pt>
                <c:pt idx="434">
                  <c:v>-0.811660356703214</c:v>
                </c:pt>
                <c:pt idx="435">
                  <c:v>-0.809989160188707</c:v>
                </c:pt>
                <c:pt idx="436">
                  <c:v>-0.808320237410953</c:v>
                </c:pt>
                <c:pt idx="437">
                  <c:v>-0.806653588369954</c:v>
                </c:pt>
                <c:pt idx="438">
                  <c:v>-0.80498921306571</c:v>
                </c:pt>
                <c:pt idx="439">
                  <c:v>-0.80332711149822</c:v>
                </c:pt>
                <c:pt idx="440">
                  <c:v>-0.801667283667484</c:v>
                </c:pt>
                <c:pt idx="441">
                  <c:v>-0.80001086644188</c:v>
                </c:pt>
                <c:pt idx="442">
                  <c:v>-0.798354449216276</c:v>
                </c:pt>
                <c:pt idx="443">
                  <c:v>-0.796701442595804</c:v>
                </c:pt>
                <c:pt idx="444">
                  <c:v>-0.795050709712086</c:v>
                </c:pt>
                <c:pt idx="445">
                  <c:v>-0.793402250565123</c:v>
                </c:pt>
                <c:pt idx="446">
                  <c:v>-0.791756065154914</c:v>
                </c:pt>
                <c:pt idx="447">
                  <c:v>-0.790112153481459</c:v>
                </c:pt>
                <c:pt idx="448">
                  <c:v>-0.788468241808005</c:v>
                </c:pt>
                <c:pt idx="449">
                  <c:v>-0.786828877608059</c:v>
                </c:pt>
                <c:pt idx="450">
                  <c:v>-0.785190650276491</c:v>
                </c:pt>
                <c:pt idx="451">
                  <c:v>-0.783554696681676</c:v>
                </c:pt>
                <c:pt idx="452">
                  <c:v>-0.78191987995524</c:v>
                </c:pt>
                <c:pt idx="453">
                  <c:v>-0.780289610702312</c:v>
                </c:pt>
                <c:pt idx="454">
                  <c:v>-0.778659341449384</c:v>
                </c:pt>
                <c:pt idx="455">
                  <c:v>-0.77703134593321</c:v>
                </c:pt>
                <c:pt idx="456">
                  <c:v>-0.775405624153791</c:v>
                </c:pt>
                <c:pt idx="457">
                  <c:v>-0.773782176111126</c:v>
                </c:pt>
                <c:pt idx="458">
                  <c:v>-0.772161001805216</c:v>
                </c:pt>
                <c:pt idx="459">
                  <c:v>-0.770540964367683</c:v>
                </c:pt>
                <c:pt idx="460">
                  <c:v>-0.768923200666904</c:v>
                </c:pt>
                <c:pt idx="461">
                  <c:v>-0.767308847571258</c:v>
                </c:pt>
                <c:pt idx="462">
                  <c:v>-0.765694494475611</c:v>
                </c:pt>
                <c:pt idx="463">
                  <c:v>-0.764082415116718</c:v>
                </c:pt>
                <c:pt idx="464">
                  <c:v>-0.76247260949458</c:v>
                </c:pt>
                <c:pt idx="465">
                  <c:v>-0.760865077609196</c:v>
                </c:pt>
                <c:pt idx="466">
                  <c:v>-0.759259819460567</c:v>
                </c:pt>
                <c:pt idx="467">
                  <c:v>-0.757656835048692</c:v>
                </c:pt>
                <c:pt idx="468">
                  <c:v>-0.756054987505195</c:v>
                </c:pt>
                <c:pt idx="469">
                  <c:v>-0.754455413698452</c:v>
                </c:pt>
                <c:pt idx="470">
                  <c:v>-0.752856976760086</c:v>
                </c:pt>
                <c:pt idx="471">
                  <c:v>-0.751260813558474</c:v>
                </c:pt>
                <c:pt idx="472">
                  <c:v>-0.749666924093617</c:v>
                </c:pt>
                <c:pt idx="473">
                  <c:v>-0.748075308365515</c:v>
                </c:pt>
                <c:pt idx="474">
                  <c:v>-0.746485966374166</c:v>
                </c:pt>
                <c:pt idx="475">
                  <c:v>-0.744896624382818</c:v>
                </c:pt>
                <c:pt idx="476">
                  <c:v>-0.743309556128224</c:v>
                </c:pt>
                <c:pt idx="477">
                  <c:v>-0.741725898478762</c:v>
                </c:pt>
                <c:pt idx="478">
                  <c:v>-0.7401422408293</c:v>
                </c:pt>
                <c:pt idx="479">
                  <c:v>-0.73856199378497</c:v>
                </c:pt>
                <c:pt idx="480">
                  <c:v>-0.736984020477394</c:v>
                </c:pt>
                <c:pt idx="481">
                  <c:v>-0.735406047169818</c:v>
                </c:pt>
                <c:pt idx="482">
                  <c:v>-0.733830347598996</c:v>
                </c:pt>
                <c:pt idx="483">
                  <c:v>-0.732256921764929</c:v>
                </c:pt>
                <c:pt idx="484">
                  <c:v>-0.730685769667616</c:v>
                </c:pt>
                <c:pt idx="485">
                  <c:v>-0.729114617570303</c:v>
                </c:pt>
                <c:pt idx="486">
                  <c:v>-0.7275480129465</c:v>
                </c:pt>
                <c:pt idx="487">
                  <c:v>-0.725981408322696</c:v>
                </c:pt>
                <c:pt idx="488">
                  <c:v>-0.724417077435646</c:v>
                </c:pt>
                <c:pt idx="489">
                  <c:v>-0.722852746548597</c:v>
                </c:pt>
                <c:pt idx="490">
                  <c:v>-0.721292963135056</c:v>
                </c:pt>
                <c:pt idx="491">
                  <c:v>-0.719733179721516</c:v>
                </c:pt>
                <c:pt idx="492">
                  <c:v>-0.71817567004473</c:v>
                </c:pt>
                <c:pt idx="493">
                  <c:v>-0.716620434104698</c:v>
                </c:pt>
                <c:pt idx="494">
                  <c:v>-0.715065198164666</c:v>
                </c:pt>
                <c:pt idx="495">
                  <c:v>-0.713514509698143</c:v>
                </c:pt>
                <c:pt idx="496">
                  <c:v>-0.71196382123162</c:v>
                </c:pt>
                <c:pt idx="497">
                  <c:v>-0.710414269633475</c:v>
                </c:pt>
                <c:pt idx="498">
                  <c:v>-0.708866991772084</c:v>
                </c:pt>
                <c:pt idx="499">
                  <c:v>-0.70732085077907</c:v>
                </c:pt>
                <c:pt idx="500">
                  <c:v>-0.70577698352281</c:v>
                </c:pt>
                <c:pt idx="501">
                  <c:v>-0.704235390003305</c:v>
                </c:pt>
                <c:pt idx="502">
                  <c:v>-0.702694933352177</c:v>
                </c:pt>
                <c:pt idx="503">
                  <c:v>-0.701156750437804</c:v>
                </c:pt>
                <c:pt idx="504">
                  <c:v>-0.699619704391807</c:v>
                </c:pt>
                <c:pt idx="505">
                  <c:v>-0.698082658345811</c:v>
                </c:pt>
                <c:pt idx="506">
                  <c:v>-0.696550159773324</c:v>
                </c:pt>
                <c:pt idx="507">
                  <c:v>-0.695017661200836</c:v>
                </c:pt>
                <c:pt idx="508">
                  <c:v>-0.693487436365103</c:v>
                </c:pt>
                <c:pt idx="509">
                  <c:v>-0.69195721152937</c:v>
                </c:pt>
                <c:pt idx="510">
                  <c:v>-0.690431534167146</c:v>
                </c:pt>
                <c:pt idx="511">
                  <c:v>-0.688905856804922</c:v>
                </c:pt>
                <c:pt idx="512">
                  <c:v>-0.687380179442698</c:v>
                </c:pt>
                <c:pt idx="513">
                  <c:v>-0.685859049553983</c:v>
                </c:pt>
                <c:pt idx="514">
                  <c:v>-0.684337919665268</c:v>
                </c:pt>
                <c:pt idx="515">
                  <c:v>-0.68281792664493</c:v>
                </c:pt>
                <c:pt idx="516">
                  <c:v>-0.681300207361346</c:v>
                </c:pt>
                <c:pt idx="517">
                  <c:v>-0.67978362494614</c:v>
                </c:pt>
                <c:pt idx="518">
                  <c:v>-0.678269316267688</c:v>
                </c:pt>
                <c:pt idx="519">
                  <c:v>-0.676756144457613</c:v>
                </c:pt>
                <c:pt idx="520">
                  <c:v>-0.675245246384293</c:v>
                </c:pt>
                <c:pt idx="521">
                  <c:v>-0.67373548517935</c:v>
                </c:pt>
                <c:pt idx="522">
                  <c:v>-0.672225723974407</c:v>
                </c:pt>
                <c:pt idx="523">
                  <c:v>-0.670719373374595</c:v>
                </c:pt>
                <c:pt idx="524">
                  <c:v>-0.669213022774784</c:v>
                </c:pt>
                <c:pt idx="525">
                  <c:v>-0.667710082780104</c:v>
                </c:pt>
                <c:pt idx="526">
                  <c:v>-0.666207142785424</c:v>
                </c:pt>
                <c:pt idx="527">
                  <c:v>-0.664706476527499</c:v>
                </c:pt>
                <c:pt idx="528">
                  <c:v>-0.663208084006328</c:v>
                </c:pt>
                <c:pt idx="529">
                  <c:v>-0.661709691485157</c:v>
                </c:pt>
                <c:pt idx="530">
                  <c:v>-0.660213572700741</c:v>
                </c:pt>
                <c:pt idx="531">
                  <c:v>-0.658717453916324</c:v>
                </c:pt>
                <c:pt idx="532">
                  <c:v>-0.657223608868662</c:v>
                </c:pt>
                <c:pt idx="533">
                  <c:v>-0.655732037557755</c:v>
                </c:pt>
                <c:pt idx="534">
                  <c:v>-0.654242739983602</c:v>
                </c:pt>
                <c:pt idx="535">
                  <c:v>-0.652753442409448</c:v>
                </c:pt>
                <c:pt idx="536">
                  <c:v>-0.651265281703672</c:v>
                </c:pt>
                <c:pt idx="537">
                  <c:v>-0.649779394734651</c:v>
                </c:pt>
                <c:pt idx="538">
                  <c:v>-0.648294644634007</c:v>
                </c:pt>
                <c:pt idx="539">
                  <c:v>-0.646809894533362</c:v>
                </c:pt>
                <c:pt idx="540">
                  <c:v>-0.645329691906227</c:v>
                </c:pt>
                <c:pt idx="541">
                  <c:v>-0.643848352410714</c:v>
                </c:pt>
                <c:pt idx="542">
                  <c:v>-0.642369286651956</c:v>
                </c:pt>
                <c:pt idx="543">
                  <c:v>-0.640891357761575</c:v>
                </c:pt>
                <c:pt idx="544">
                  <c:v>-0.639415702607948</c:v>
                </c:pt>
                <c:pt idx="545">
                  <c:v>-0.637940047454322</c:v>
                </c:pt>
                <c:pt idx="546">
                  <c:v>-0.63646666603745</c:v>
                </c:pt>
                <c:pt idx="547">
                  <c:v>-0.634994421488955</c:v>
                </c:pt>
                <c:pt idx="548">
                  <c:v>-0.633524450677214</c:v>
                </c:pt>
                <c:pt idx="549">
                  <c:v>-0.632054479865474</c:v>
                </c:pt>
                <c:pt idx="550">
                  <c:v>-0.630586782790488</c:v>
                </c:pt>
                <c:pt idx="551">
                  <c:v>-0.629120222583879</c:v>
                </c:pt>
                <c:pt idx="552">
                  <c:v>-0.62765366237727</c:v>
                </c:pt>
                <c:pt idx="553">
                  <c:v>-0.626189375907416</c:v>
                </c:pt>
                <c:pt idx="554">
                  <c:v>-0.624727363174316</c:v>
                </c:pt>
                <c:pt idx="555">
                  <c:v>-0.623266487309593</c:v>
                </c:pt>
                <c:pt idx="556">
                  <c:v>-0.62180561144487</c:v>
                </c:pt>
                <c:pt idx="557">
                  <c:v>-0.620348146185279</c:v>
                </c:pt>
                <c:pt idx="558">
                  <c:v>-0.618890680925688</c:v>
                </c:pt>
                <c:pt idx="559">
                  <c:v>-0.617434352534474</c:v>
                </c:pt>
                <c:pt idx="560">
                  <c:v>-0.615980297880014</c:v>
                </c:pt>
                <c:pt idx="561">
                  <c:v>-0.614526243225555</c:v>
                </c:pt>
                <c:pt idx="562">
                  <c:v>-0.61307446230785</c:v>
                </c:pt>
                <c:pt idx="563">
                  <c:v>-0.611623818258522</c:v>
                </c:pt>
                <c:pt idx="564">
                  <c:v>-0.610173174209194</c:v>
                </c:pt>
                <c:pt idx="565">
                  <c:v>-0.608724803896621</c:v>
                </c:pt>
                <c:pt idx="566">
                  <c:v>-0.607278707320802</c:v>
                </c:pt>
                <c:pt idx="567">
                  <c:v>-0.605832610744983</c:v>
                </c:pt>
                <c:pt idx="568">
                  <c:v>-0.604388787905918</c:v>
                </c:pt>
                <c:pt idx="569">
                  <c:v>-0.602944965066854</c:v>
                </c:pt>
                <c:pt idx="570">
                  <c:v>-0.601503415964544</c:v>
                </c:pt>
                <c:pt idx="571">
                  <c:v>-0.600061866862234</c:v>
                </c:pt>
                <c:pt idx="572">
                  <c:v>-0.598622591496678</c:v>
                </c:pt>
                <c:pt idx="573">
                  <c:v>-0.597185589867877</c:v>
                </c:pt>
                <c:pt idx="574">
                  <c:v>-0.595748588239076</c:v>
                </c:pt>
                <c:pt idx="575">
                  <c:v>-0.594311586610274</c:v>
                </c:pt>
                <c:pt idx="576">
                  <c:v>-0.592876858718228</c:v>
                </c:pt>
                <c:pt idx="577">
                  <c:v>-0.591444404562935</c:v>
                </c:pt>
                <c:pt idx="578">
                  <c:v>-0.590011950407643</c:v>
                </c:pt>
                <c:pt idx="579">
                  <c:v>-0.588581769989105</c:v>
                </c:pt>
                <c:pt idx="580">
                  <c:v>-0.587151589570567</c:v>
                </c:pt>
                <c:pt idx="581">
                  <c:v>-0.585723682888784</c:v>
                </c:pt>
                <c:pt idx="582">
                  <c:v>-0.584295776207</c:v>
                </c:pt>
                <c:pt idx="583">
                  <c:v>-0.582870143261971</c:v>
                </c:pt>
                <c:pt idx="584">
                  <c:v>-0.581444510316942</c:v>
                </c:pt>
                <c:pt idx="585">
                  <c:v>-0.580021151108667</c:v>
                </c:pt>
                <c:pt idx="586">
                  <c:v>-0.57859892876877</c:v>
                </c:pt>
                <c:pt idx="587">
                  <c:v>-0.577176706428872</c:v>
                </c:pt>
                <c:pt idx="588">
                  <c:v>-0.575757894694107</c:v>
                </c:pt>
                <c:pt idx="589">
                  <c:v>-0.574337946090964</c:v>
                </c:pt>
                <c:pt idx="590">
                  <c:v>-0.572920271224575</c:v>
                </c:pt>
                <c:pt idx="591">
                  <c:v>-0.571503733226564</c:v>
                </c:pt>
                <c:pt idx="592">
                  <c:v>-0.570087195228552</c:v>
                </c:pt>
                <c:pt idx="593">
                  <c:v>-0.568672930967296</c:v>
                </c:pt>
                <c:pt idx="594">
                  <c:v>-0.567260940442793</c:v>
                </c:pt>
                <c:pt idx="595">
                  <c:v>-0.565847813049913</c:v>
                </c:pt>
                <c:pt idx="596">
                  <c:v>-0.564436959393788</c:v>
                </c:pt>
                <c:pt idx="597">
                  <c:v>-0.56302724260604</c:v>
                </c:pt>
                <c:pt idx="598">
                  <c:v>-0.561617525818292</c:v>
                </c:pt>
                <c:pt idx="599">
                  <c:v>-0.560210082767298</c:v>
                </c:pt>
                <c:pt idx="600">
                  <c:v>-0.558803776584682</c:v>
                </c:pt>
                <c:pt idx="601">
                  <c:v>-0.557397470402066</c:v>
                </c:pt>
                <c:pt idx="602">
                  <c:v>-0.555994574824581</c:v>
                </c:pt>
                <c:pt idx="603">
                  <c:v>-0.554590542378719</c:v>
                </c:pt>
                <c:pt idx="604">
                  <c:v>-0.553188783669611</c:v>
                </c:pt>
                <c:pt idx="605">
                  <c:v>-0.551787024960504</c:v>
                </c:pt>
                <c:pt idx="606">
                  <c:v>-0.550387539988151</c:v>
                </c:pt>
                <c:pt idx="607">
                  <c:v>-0.548988055015798</c:v>
                </c:pt>
                <c:pt idx="608">
                  <c:v>-0.547590843780199</c:v>
                </c:pt>
                <c:pt idx="609">
                  <c:v>-0.5461936325446</c:v>
                </c:pt>
                <c:pt idx="610">
                  <c:v>-0.544798695045756</c:v>
                </c:pt>
                <c:pt idx="611">
                  <c:v>-0.543402620678535</c:v>
                </c:pt>
                <c:pt idx="612">
                  <c:v>-0.542008820048068</c:v>
                </c:pt>
                <c:pt idx="613">
                  <c:v>-0.540617293154355</c:v>
                </c:pt>
                <c:pt idx="614">
                  <c:v>-0.539225766260643</c:v>
                </c:pt>
                <c:pt idx="615">
                  <c:v>-0.53783423936693</c:v>
                </c:pt>
                <c:pt idx="616">
                  <c:v>-0.536444986209972</c:v>
                </c:pt>
                <c:pt idx="617">
                  <c:v>-0.535056869921391</c:v>
                </c:pt>
                <c:pt idx="618">
                  <c:v>-0.533669890501187</c:v>
                </c:pt>
                <c:pt idx="619">
                  <c:v>-0.532284047949361</c:v>
                </c:pt>
                <c:pt idx="620">
                  <c:v>-0.530898205397534</c:v>
                </c:pt>
                <c:pt idx="621">
                  <c:v>-0.529513499714085</c:v>
                </c:pt>
                <c:pt idx="622">
                  <c:v>-0.528129930899013</c:v>
                </c:pt>
                <c:pt idx="623">
                  <c:v>-0.526747498952318</c:v>
                </c:pt>
                <c:pt idx="624">
                  <c:v>-0.525367340742378</c:v>
                </c:pt>
                <c:pt idx="625">
                  <c:v>-0.523987182532437</c:v>
                </c:pt>
                <c:pt idx="626">
                  <c:v>-0.522607024322497</c:v>
                </c:pt>
                <c:pt idx="627">
                  <c:v>-0.521229139849311</c:v>
                </c:pt>
                <c:pt idx="628">
                  <c:v>-0.519851255376125</c:v>
                </c:pt>
                <c:pt idx="629">
                  <c:v>-0.518475644639693</c:v>
                </c:pt>
                <c:pt idx="630">
                  <c:v>-0.517100033903262</c:v>
                </c:pt>
                <c:pt idx="631">
                  <c:v>-0.515725560035207</c:v>
                </c:pt>
                <c:pt idx="632">
                  <c:v>-0.51435222303553</c:v>
                </c:pt>
                <c:pt idx="633">
                  <c:v>-0.51298002290423</c:v>
                </c:pt>
                <c:pt idx="634">
                  <c:v>-0.511608959641308</c:v>
                </c:pt>
                <c:pt idx="635">
                  <c:v>-0.510237896378385</c:v>
                </c:pt>
                <c:pt idx="636">
                  <c:v>-0.508869106852217</c:v>
                </c:pt>
                <c:pt idx="637">
                  <c:v>-0.507500317326048</c:v>
                </c:pt>
                <c:pt idx="638">
                  <c:v>-0.50613152779988</c:v>
                </c:pt>
                <c:pt idx="639">
                  <c:v>-0.504765012010466</c:v>
                </c:pt>
                <c:pt idx="640">
                  <c:v>-0.50339963308943</c:v>
                </c:pt>
                <c:pt idx="641">
                  <c:v>-0.502034254168393</c:v>
                </c:pt>
                <c:pt idx="642">
                  <c:v>-0.500671148984111</c:v>
                </c:pt>
                <c:pt idx="643">
                  <c:v>-0.499308043799829</c:v>
                </c:pt>
                <c:pt idx="644">
                  <c:v>-0.497946075483924</c:v>
                </c:pt>
                <c:pt idx="645">
                  <c:v>-0.496584107168019</c:v>
                </c:pt>
                <c:pt idx="646">
                  <c:v>-0.495224412588868</c:v>
                </c:pt>
                <c:pt idx="647">
                  <c:v>-0.493864718009718</c:v>
                </c:pt>
                <c:pt idx="648">
                  <c:v>-0.492507297167322</c:v>
                </c:pt>
                <c:pt idx="649">
                  <c:v>-0.491149876324926</c:v>
                </c:pt>
                <c:pt idx="650">
                  <c:v>-0.48979245548253</c:v>
                </c:pt>
                <c:pt idx="651">
                  <c:v>-0.488437308376888</c:v>
                </c:pt>
                <c:pt idx="652">
                  <c:v>-0.487082161271246</c:v>
                </c:pt>
                <c:pt idx="653">
                  <c:v>-0.485729287902359</c:v>
                </c:pt>
                <c:pt idx="654">
                  <c:v>-0.484376414533472</c:v>
                </c:pt>
                <c:pt idx="655">
                  <c:v>-0.483023541164584</c:v>
                </c:pt>
                <c:pt idx="656">
                  <c:v>-0.481672941532452</c:v>
                </c:pt>
                <c:pt idx="657">
                  <c:v>-0.480322341900319</c:v>
                </c:pt>
                <c:pt idx="658">
                  <c:v>-0.478972879136563</c:v>
                </c:pt>
                <c:pt idx="659">
                  <c:v>-0.477624553241185</c:v>
                </c:pt>
                <c:pt idx="660">
                  <c:v>-0.476277364214184</c:v>
                </c:pt>
                <c:pt idx="661">
                  <c:v>-0.474930175187183</c:v>
                </c:pt>
                <c:pt idx="662">
                  <c:v>-0.473584123028559</c:v>
                </c:pt>
                <c:pt idx="663">
                  <c:v>-0.472239207738312</c:v>
                </c:pt>
                <c:pt idx="664">
                  <c:v>-0.470895429316442</c:v>
                </c:pt>
                <c:pt idx="665">
                  <c:v>-0.469551650894573</c:v>
                </c:pt>
                <c:pt idx="666">
                  <c:v>-0.468209009341081</c:v>
                </c:pt>
                <c:pt idx="667">
                  <c:v>-0.466866367787588</c:v>
                </c:pt>
                <c:pt idx="668">
                  <c:v>-0.465525999970851</c:v>
                </c:pt>
                <c:pt idx="669">
                  <c:v>-0.464185632154113</c:v>
                </c:pt>
                <c:pt idx="670">
                  <c:v>-0.462846401205752</c:v>
                </c:pt>
                <c:pt idx="671">
                  <c:v>-0.461508307125769</c:v>
                </c:pt>
                <c:pt idx="672">
                  <c:v>-0.460171349914162</c:v>
                </c:pt>
                <c:pt idx="673">
                  <c:v>-0.458834392702556</c:v>
                </c:pt>
                <c:pt idx="674">
                  <c:v>-0.457498572359327</c:v>
                </c:pt>
                <c:pt idx="675">
                  <c:v>-0.456163888884475</c:v>
                </c:pt>
                <c:pt idx="676">
                  <c:v>-0.454829205409624</c:v>
                </c:pt>
                <c:pt idx="677">
                  <c:v>-0.453495658803149</c:v>
                </c:pt>
                <c:pt idx="678">
                  <c:v>-0.452163249065052</c:v>
                </c:pt>
                <c:pt idx="679">
                  <c:v>-0.450830839326954</c:v>
                </c:pt>
                <c:pt idx="680">
                  <c:v>-0.449499566457234</c:v>
                </c:pt>
                <c:pt idx="681">
                  <c:v>-0.448169430455891</c:v>
                </c:pt>
                <c:pt idx="682">
                  <c:v>-0.446840431322926</c:v>
                </c:pt>
                <c:pt idx="683">
                  <c:v>-0.44551143218996</c:v>
                </c:pt>
                <c:pt idx="684">
                  <c:v>-0.444183569925372</c:v>
                </c:pt>
                <c:pt idx="685">
                  <c:v>-0.44285684452916</c:v>
                </c:pt>
                <c:pt idx="686">
                  <c:v>-0.441530119132949</c:v>
                </c:pt>
                <c:pt idx="687">
                  <c:v>-0.440204530605115</c:v>
                </c:pt>
                <c:pt idx="688">
                  <c:v>-0.438880078945658</c:v>
                </c:pt>
                <c:pt idx="689">
                  <c:v>-0.437555627286201</c:v>
                </c:pt>
                <c:pt idx="690">
                  <c:v>-0.436232312495122</c:v>
                </c:pt>
                <c:pt idx="691">
                  <c:v>-0.434910134572419</c:v>
                </c:pt>
                <c:pt idx="692">
                  <c:v>-0.433587956649717</c:v>
                </c:pt>
                <c:pt idx="693">
                  <c:v>-0.432266915595392</c:v>
                </c:pt>
                <c:pt idx="694">
                  <c:v>-0.430948148277821</c:v>
                </c:pt>
                <c:pt idx="695">
                  <c:v>-0.429627107223496</c:v>
                </c:pt>
                <c:pt idx="696">
                  <c:v>-0.428309476774302</c:v>
                </c:pt>
                <c:pt idx="697">
                  <c:v>-0.426991846325109</c:v>
                </c:pt>
                <c:pt idx="698">
                  <c:v>-0.425674215875915</c:v>
                </c:pt>
                <c:pt idx="699">
                  <c:v>-0.424357722295099</c:v>
                </c:pt>
                <c:pt idx="700">
                  <c:v>-0.42304236558266</c:v>
                </c:pt>
                <c:pt idx="701">
                  <c:v>-0.421727008870221</c:v>
                </c:pt>
                <c:pt idx="702">
                  <c:v>-0.420411652157782</c:v>
                </c:pt>
                <c:pt idx="703">
                  <c:v>-0.419098569182097</c:v>
                </c:pt>
                <c:pt idx="704">
                  <c:v>-0.417785486206412</c:v>
                </c:pt>
                <c:pt idx="705">
                  <c:v>-0.416473540099105</c:v>
                </c:pt>
                <c:pt idx="706">
                  <c:v>-0.415162730860175</c:v>
                </c:pt>
                <c:pt idx="707">
                  <c:v>-0.413851921621244</c:v>
                </c:pt>
                <c:pt idx="708">
                  <c:v>-0.412542249250691</c:v>
                </c:pt>
                <c:pt idx="709">
                  <c:v>-0.411232576880138</c:v>
                </c:pt>
                <c:pt idx="710">
                  <c:v>-0.409924041377963</c:v>
                </c:pt>
                <c:pt idx="711">
                  <c:v>-0.408615505875787</c:v>
                </c:pt>
                <c:pt idx="712">
                  <c:v>-0.407309244110365</c:v>
                </c:pt>
                <c:pt idx="713">
                  <c:v>-0.406002982344944</c:v>
                </c:pt>
                <c:pt idx="714">
                  <c:v>-0.404696720579523</c:v>
                </c:pt>
                <c:pt idx="715">
                  <c:v>-0.403391595682479</c:v>
                </c:pt>
                <c:pt idx="716">
                  <c:v>-0.402087607653812</c:v>
                </c:pt>
                <c:pt idx="717">
                  <c:v>-0.400783619625145</c:v>
                </c:pt>
                <c:pt idx="718">
                  <c:v>-0.399479631596478</c:v>
                </c:pt>
                <c:pt idx="719">
                  <c:v>-0.398177917304565</c:v>
                </c:pt>
                <c:pt idx="720">
                  <c:v>-0.396876203012653</c:v>
                </c:pt>
                <c:pt idx="721">
                  <c:v>-0.395575625589117</c:v>
                </c:pt>
                <c:pt idx="722">
                  <c:v>-0.394275048165582</c:v>
                </c:pt>
                <c:pt idx="723">
                  <c:v>-0.392975607610424</c:v>
                </c:pt>
                <c:pt idx="724">
                  <c:v>-0.391676167055266</c:v>
                </c:pt>
                <c:pt idx="725">
                  <c:v>-0.390377863368485</c:v>
                </c:pt>
                <c:pt idx="726">
                  <c:v>-0.389079559681704</c:v>
                </c:pt>
                <c:pt idx="727">
                  <c:v>-0.387783529731678</c:v>
                </c:pt>
                <c:pt idx="728">
                  <c:v>-0.386487499781651</c:v>
                </c:pt>
                <c:pt idx="729">
                  <c:v>-0.385191469831625</c:v>
                </c:pt>
                <c:pt idx="730">
                  <c:v>-0.383895439881599</c:v>
                </c:pt>
                <c:pt idx="731">
                  <c:v>-0.382601683668327</c:v>
                </c:pt>
                <c:pt idx="732">
                  <c:v>-0.381307927455055</c:v>
                </c:pt>
                <c:pt idx="733">
                  <c:v>-0.380014171241783</c:v>
                </c:pt>
                <c:pt idx="734">
                  <c:v>-0.378722688765265</c:v>
                </c:pt>
                <c:pt idx="735">
                  <c:v>-0.37743006942037</c:v>
                </c:pt>
                <c:pt idx="736">
                  <c:v>-0.376138586943853</c:v>
                </c:pt>
                <c:pt idx="737">
                  <c:v>-0.374848241335712</c:v>
                </c:pt>
                <c:pt idx="738">
                  <c:v>-0.373557895727572</c:v>
                </c:pt>
                <c:pt idx="739">
                  <c:v>-0.372268686987809</c:v>
                </c:pt>
                <c:pt idx="740">
                  <c:v>-0.370980615116423</c:v>
                </c:pt>
                <c:pt idx="741">
                  <c:v>-0.36969140637666</c:v>
                </c:pt>
                <c:pt idx="742">
                  <c:v>-0.368404471373651</c:v>
                </c:pt>
                <c:pt idx="743">
                  <c:v>-0.367117536370643</c:v>
                </c:pt>
                <c:pt idx="744">
                  <c:v>-0.365830601367634</c:v>
                </c:pt>
                <c:pt idx="745">
                  <c:v>-0.36454594010138</c:v>
                </c:pt>
                <c:pt idx="746">
                  <c:v>-0.363260141966748</c:v>
                </c:pt>
                <c:pt idx="747">
                  <c:v>-0.361975480700494</c:v>
                </c:pt>
                <c:pt idx="748">
                  <c:v>-0.360691956302617</c:v>
                </c:pt>
                <c:pt idx="749">
                  <c:v>-0.35940843190474</c:v>
                </c:pt>
                <c:pt idx="750">
                  <c:v>-0.358124907506863</c:v>
                </c:pt>
                <c:pt idx="751">
                  <c:v>-0.35684365684574</c:v>
                </c:pt>
                <c:pt idx="752">
                  <c:v>-0.355562406184617</c:v>
                </c:pt>
                <c:pt idx="753">
                  <c:v>-0.354280018655118</c:v>
                </c:pt>
                <c:pt idx="754">
                  <c:v>-0.352999904862372</c:v>
                </c:pt>
                <c:pt idx="755">
                  <c:v>-0.351719791069627</c:v>
                </c:pt>
                <c:pt idx="756">
                  <c:v>-0.350441951013636</c:v>
                </c:pt>
                <c:pt idx="757">
                  <c:v>-0.34916183722089</c:v>
                </c:pt>
                <c:pt idx="758">
                  <c:v>-0.3478839971649</c:v>
                </c:pt>
                <c:pt idx="759">
                  <c:v>-0.346606157108909</c:v>
                </c:pt>
                <c:pt idx="760">
                  <c:v>-0.345330590789672</c:v>
                </c:pt>
                <c:pt idx="761">
                  <c:v>-0.344052750733681</c:v>
                </c:pt>
                <c:pt idx="762">
                  <c:v>-0.342777184414445</c:v>
                </c:pt>
                <c:pt idx="763">
                  <c:v>-0.341501618095208</c:v>
                </c:pt>
                <c:pt idx="764">
                  <c:v>-0.340228325512726</c:v>
                </c:pt>
                <c:pt idx="765">
                  <c:v>-0.338952759193489</c:v>
                </c:pt>
                <c:pt idx="766">
                  <c:v>-0.337679466611007</c:v>
                </c:pt>
                <c:pt idx="767">
                  <c:v>-0.336406174028525</c:v>
                </c:pt>
                <c:pt idx="768">
                  <c:v>-0.33513401831442</c:v>
                </c:pt>
                <c:pt idx="769">
                  <c:v>-0.333861862600315</c:v>
                </c:pt>
                <c:pt idx="770">
                  <c:v>-0.332590843754588</c:v>
                </c:pt>
                <c:pt idx="771">
                  <c:v>-0.33131982490886</c:v>
                </c:pt>
                <c:pt idx="772">
                  <c:v>-0.330048806063132</c:v>
                </c:pt>
                <c:pt idx="773">
                  <c:v>-0.328780060954159</c:v>
                </c:pt>
                <c:pt idx="774">
                  <c:v>-0.327510178976809</c:v>
                </c:pt>
                <c:pt idx="775">
                  <c:v>-0.326241433867835</c:v>
                </c:pt>
                <c:pt idx="776">
                  <c:v>-0.324973825627239</c:v>
                </c:pt>
                <c:pt idx="777">
                  <c:v>-0.323705080518266</c:v>
                </c:pt>
                <c:pt idx="778">
                  <c:v>-0.322438609146047</c:v>
                </c:pt>
                <c:pt idx="779">
                  <c:v>-0.321172137773829</c:v>
                </c:pt>
                <c:pt idx="780">
                  <c:v>-0.31990566640161</c:v>
                </c:pt>
                <c:pt idx="781">
                  <c:v>-0.318639195029391</c:v>
                </c:pt>
                <c:pt idx="782">
                  <c:v>-0.317374997393927</c:v>
                </c:pt>
                <c:pt idx="783">
                  <c:v>-0.316109662890085</c:v>
                </c:pt>
                <c:pt idx="784">
                  <c:v>-0.314845465254621</c:v>
                </c:pt>
                <c:pt idx="785">
                  <c:v>-0.313582404487534</c:v>
                </c:pt>
                <c:pt idx="786">
                  <c:v>-0.312318206852069</c:v>
                </c:pt>
                <c:pt idx="787">
                  <c:v>-0.311056282953359</c:v>
                </c:pt>
                <c:pt idx="788">
                  <c:v>-0.309794359054649</c:v>
                </c:pt>
                <c:pt idx="789">
                  <c:v>-0.308532435155939</c:v>
                </c:pt>
                <c:pt idx="790">
                  <c:v>-0.307270511257229</c:v>
                </c:pt>
                <c:pt idx="791">
                  <c:v>-0.306010861095274</c:v>
                </c:pt>
                <c:pt idx="792">
                  <c:v>-0.304750074064941</c:v>
                </c:pt>
                <c:pt idx="793">
                  <c:v>-0.303490423902986</c:v>
                </c:pt>
                <c:pt idx="794">
                  <c:v>-0.302231910609407</c:v>
                </c:pt>
                <c:pt idx="795">
                  <c:v>-0.300972260447452</c:v>
                </c:pt>
                <c:pt idx="796">
                  <c:v>-0.299713747153874</c:v>
                </c:pt>
                <c:pt idx="797">
                  <c:v>-0.298456370728673</c:v>
                </c:pt>
                <c:pt idx="798">
                  <c:v>-0.297198994303471</c:v>
                </c:pt>
                <c:pt idx="799">
                  <c:v>-0.295942754746648</c:v>
                </c:pt>
                <c:pt idx="800">
                  <c:v>-0.294685378321447</c:v>
                </c:pt>
                <c:pt idx="801">
                  <c:v>-0.293430275633</c:v>
                </c:pt>
                <c:pt idx="802">
                  <c:v>-0.292174036076176</c:v>
                </c:pt>
                <c:pt idx="803">
                  <c:v>-0.290918933387729</c:v>
                </c:pt>
                <c:pt idx="804">
                  <c:v>-0.28966496756766</c:v>
                </c:pt>
                <c:pt idx="805">
                  <c:v>-0.288409864879213</c:v>
                </c:pt>
                <c:pt idx="806">
                  <c:v>-0.287157035927521</c:v>
                </c:pt>
                <c:pt idx="807">
                  <c:v>-0.285904206975829</c:v>
                </c:pt>
                <c:pt idx="808">
                  <c:v>-0.284651378024137</c:v>
                </c:pt>
                <c:pt idx="809">
                  <c:v>-0.283398549072444</c:v>
                </c:pt>
                <c:pt idx="810">
                  <c:v>-0.282146856989129</c:v>
                </c:pt>
                <c:pt idx="811">
                  <c:v>-0.280895164905814</c:v>
                </c:pt>
                <c:pt idx="812">
                  <c:v>-0.279644609690877</c:v>
                </c:pt>
                <c:pt idx="813">
                  <c:v>-0.278394054475939</c:v>
                </c:pt>
                <c:pt idx="814">
                  <c:v>-0.277143499261001</c:v>
                </c:pt>
                <c:pt idx="815">
                  <c:v>-0.275894080914441</c:v>
                </c:pt>
                <c:pt idx="816">
                  <c:v>-0.27464466256788</c:v>
                </c:pt>
                <c:pt idx="817">
                  <c:v>-0.273396381089697</c:v>
                </c:pt>
                <c:pt idx="818">
                  <c:v>-0.272148099611513</c:v>
                </c:pt>
                <c:pt idx="819">
                  <c:v>-0.27089981813333</c:v>
                </c:pt>
                <c:pt idx="820">
                  <c:v>-0.269651536655147</c:v>
                </c:pt>
                <c:pt idx="821">
                  <c:v>-0.268405528913718</c:v>
                </c:pt>
                <c:pt idx="822">
                  <c:v>-0.267158384303912</c:v>
                </c:pt>
                <c:pt idx="823">
                  <c:v>-0.265911239694105</c:v>
                </c:pt>
                <c:pt idx="824">
                  <c:v>-0.264666368821054</c:v>
                </c:pt>
                <c:pt idx="825">
                  <c:v>-0.263420361079625</c:v>
                </c:pt>
                <c:pt idx="826">
                  <c:v>-0.262175490206573</c:v>
                </c:pt>
                <c:pt idx="827">
                  <c:v>-0.260930619333521</c:v>
                </c:pt>
                <c:pt idx="828">
                  <c:v>-0.259686885328847</c:v>
                </c:pt>
                <c:pt idx="829">
                  <c:v>-0.258443151324173</c:v>
                </c:pt>
                <c:pt idx="830">
                  <c:v>-0.257199417319498</c:v>
                </c:pt>
                <c:pt idx="831">
                  <c:v>-0.255956820183201</c:v>
                </c:pt>
                <c:pt idx="832">
                  <c:v>-0.254713086178526</c:v>
                </c:pt>
                <c:pt idx="833">
                  <c:v>-0.253471625910606</c:v>
                </c:pt>
                <c:pt idx="834">
                  <c:v>-0.252230165642686</c:v>
                </c:pt>
                <c:pt idx="835">
                  <c:v>-0.250988705374766</c:v>
                </c:pt>
                <c:pt idx="836">
                  <c:v>-0.249747245106846</c:v>
                </c:pt>
                <c:pt idx="837">
                  <c:v>-0.248505784838926</c:v>
                </c:pt>
                <c:pt idx="838">
                  <c:v>-0.24726659830776</c:v>
                </c:pt>
                <c:pt idx="839">
                  <c:v>-0.246026274908218</c:v>
                </c:pt>
                <c:pt idx="840">
                  <c:v>-0.244785951508675</c:v>
                </c:pt>
                <c:pt idx="841">
                  <c:v>-0.243546764977509</c:v>
                </c:pt>
                <c:pt idx="842">
                  <c:v>-0.242308715314721</c:v>
                </c:pt>
                <c:pt idx="843">
                  <c:v>-0.241070665651932</c:v>
                </c:pt>
                <c:pt idx="844">
                  <c:v>-0.239831479120767</c:v>
                </c:pt>
                <c:pt idx="845">
                  <c:v>-0.238594566326356</c:v>
                </c:pt>
                <c:pt idx="846">
                  <c:v>-0.237356516663567</c:v>
                </c:pt>
                <c:pt idx="847">
                  <c:v>-0.236119603869156</c:v>
                </c:pt>
                <c:pt idx="848">
                  <c:v>-0.234883827943122</c:v>
                </c:pt>
                <c:pt idx="849">
                  <c:v>-0.233646915148711</c:v>
                </c:pt>
                <c:pt idx="850">
                  <c:v>-0.232411139222677</c:v>
                </c:pt>
                <c:pt idx="851">
                  <c:v>-0.231175363296643</c:v>
                </c:pt>
                <c:pt idx="852">
                  <c:v>-0.229940724238986</c:v>
                </c:pt>
                <c:pt idx="853">
                  <c:v>-0.228706085181329</c:v>
                </c:pt>
                <c:pt idx="854">
                  <c:v>-0.227471446123673</c:v>
                </c:pt>
                <c:pt idx="855">
                  <c:v>-0.226236807066016</c:v>
                </c:pt>
                <c:pt idx="856">
                  <c:v>-0.225003304876736</c:v>
                </c:pt>
                <c:pt idx="857">
                  <c:v>-0.223769802687457</c:v>
                </c:pt>
                <c:pt idx="858">
                  <c:v>-0.222536300498177</c:v>
                </c:pt>
                <c:pt idx="859">
                  <c:v>-0.221303935177275</c:v>
                </c:pt>
                <c:pt idx="860">
                  <c:v>-0.220071569856373</c:v>
                </c:pt>
                <c:pt idx="861">
                  <c:v>-0.21883920453547</c:v>
                </c:pt>
                <c:pt idx="862">
                  <c:v>-0.217607976082945</c:v>
                </c:pt>
                <c:pt idx="863">
                  <c:v>-0.216375610762043</c:v>
                </c:pt>
                <c:pt idx="864">
                  <c:v>-0.215145519177895</c:v>
                </c:pt>
                <c:pt idx="865">
                  <c:v>-0.21391429072537</c:v>
                </c:pt>
                <c:pt idx="866">
                  <c:v>-0.212683062272845</c:v>
                </c:pt>
                <c:pt idx="867">
                  <c:v>-0.211452970688697</c:v>
                </c:pt>
                <c:pt idx="868">
                  <c:v>-0.210222879104549</c:v>
                </c:pt>
                <c:pt idx="869">
                  <c:v>-0.208993924388778</c:v>
                </c:pt>
                <c:pt idx="870">
                  <c:v>-0.207764969673008</c:v>
                </c:pt>
                <c:pt idx="871">
                  <c:v>-0.206536014957237</c:v>
                </c:pt>
                <c:pt idx="872">
                  <c:v>-0.205307060241466</c:v>
                </c:pt>
                <c:pt idx="873">
                  <c:v>-0.204079242394073</c:v>
                </c:pt>
                <c:pt idx="874">
                  <c:v>-0.202851424546679</c:v>
                </c:pt>
                <c:pt idx="875">
                  <c:v>-0.201623606699286</c:v>
                </c:pt>
                <c:pt idx="876">
                  <c:v>-0.200395788851893</c:v>
                </c:pt>
                <c:pt idx="877">
                  <c:v>-0.199169107872876</c:v>
                </c:pt>
                <c:pt idx="878">
                  <c:v>-0.19794242689386</c:v>
                </c:pt>
                <c:pt idx="879">
                  <c:v>-0.196715745914844</c:v>
                </c:pt>
                <c:pt idx="880">
                  <c:v>-0.195489064935828</c:v>
                </c:pt>
                <c:pt idx="881">
                  <c:v>-0.194263520825189</c:v>
                </c:pt>
                <c:pt idx="882">
                  <c:v>-0.19303797671455</c:v>
                </c:pt>
                <c:pt idx="883">
                  <c:v>-0.191812432603911</c:v>
                </c:pt>
                <c:pt idx="884">
                  <c:v>-0.190588025361649</c:v>
                </c:pt>
                <c:pt idx="885">
                  <c:v>-0.189363618119387</c:v>
                </c:pt>
                <c:pt idx="886">
                  <c:v>-0.188139210877125</c:v>
                </c:pt>
                <c:pt idx="887">
                  <c:v>-0.186914803634863</c:v>
                </c:pt>
                <c:pt idx="888">
                  <c:v>-0.185691533260979</c:v>
                </c:pt>
                <c:pt idx="889">
                  <c:v>-0.184467126018717</c:v>
                </c:pt>
                <c:pt idx="890">
                  <c:v>-0.183243855644832</c:v>
                </c:pt>
                <c:pt idx="891">
                  <c:v>-0.182021722139325</c:v>
                </c:pt>
                <c:pt idx="892">
                  <c:v>-0.18079845176544</c:v>
                </c:pt>
                <c:pt idx="893">
                  <c:v>-0.179575181391556</c:v>
                </c:pt>
                <c:pt idx="894">
                  <c:v>-0.178354184754426</c:v>
                </c:pt>
                <c:pt idx="895">
                  <c:v>-0.177130914380541</c:v>
                </c:pt>
                <c:pt idx="896">
                  <c:v>-0.175909917743411</c:v>
                </c:pt>
                <c:pt idx="897">
                  <c:v>-0.174688921106281</c:v>
                </c:pt>
                <c:pt idx="898">
                  <c:v>-0.173467924469151</c:v>
                </c:pt>
                <c:pt idx="899">
                  <c:v>-0.17224692783202</c:v>
                </c:pt>
                <c:pt idx="900">
                  <c:v>-0.17102593119489</c:v>
                </c:pt>
                <c:pt idx="901">
                  <c:v>-0.16980493455776</c:v>
                </c:pt>
                <c:pt idx="902">
                  <c:v>-0.168585074789007</c:v>
                </c:pt>
                <c:pt idx="903">
                  <c:v>-0.167365215020254</c:v>
                </c:pt>
                <c:pt idx="904">
                  <c:v>-0.166146492119879</c:v>
                </c:pt>
                <c:pt idx="905">
                  <c:v>-0.164926632351126</c:v>
                </c:pt>
                <c:pt idx="906">
                  <c:v>-0.163706772582373</c:v>
                </c:pt>
                <c:pt idx="907">
                  <c:v>-0.162488049681997</c:v>
                </c:pt>
                <c:pt idx="908">
                  <c:v>-0.161269326781621</c:v>
                </c:pt>
                <c:pt idx="909">
                  <c:v>-0.160050603881245</c:v>
                </c:pt>
                <c:pt idx="910">
                  <c:v>-0.158833017849247</c:v>
                </c:pt>
                <c:pt idx="911">
                  <c:v>-0.157615431817248</c:v>
                </c:pt>
                <c:pt idx="912">
                  <c:v>-0.156396708916873</c:v>
                </c:pt>
                <c:pt idx="913">
                  <c:v>-0.155180259753251</c:v>
                </c:pt>
                <c:pt idx="914">
                  <c:v>-0.153962673721253</c:v>
                </c:pt>
                <c:pt idx="915">
                  <c:v>-0.152745087689254</c:v>
                </c:pt>
                <c:pt idx="916">
                  <c:v>-0.151528638525633</c:v>
                </c:pt>
                <c:pt idx="917">
                  <c:v>-0.150312189362012</c:v>
                </c:pt>
                <c:pt idx="918">
                  <c:v>-0.149095740198391</c:v>
                </c:pt>
                <c:pt idx="919">
                  <c:v>-0.147879291034769</c:v>
                </c:pt>
                <c:pt idx="920">
                  <c:v>-0.146663978739525</c:v>
                </c:pt>
                <c:pt idx="921">
                  <c:v>-0.145448666444281</c:v>
                </c:pt>
                <c:pt idx="922">
                  <c:v>-0.14423221728066</c:v>
                </c:pt>
                <c:pt idx="923">
                  <c:v>-0.143018041853793</c:v>
                </c:pt>
                <c:pt idx="924">
                  <c:v>-0.141801592690172</c:v>
                </c:pt>
                <c:pt idx="925">
                  <c:v>-0.140587417263305</c:v>
                </c:pt>
                <c:pt idx="926">
                  <c:v>-0.139373241836438</c:v>
                </c:pt>
                <c:pt idx="927">
                  <c:v>-0.138159066409571</c:v>
                </c:pt>
                <c:pt idx="928">
                  <c:v>-0.136944890982704</c:v>
                </c:pt>
                <c:pt idx="929">
                  <c:v>-0.135730715555837</c:v>
                </c:pt>
                <c:pt idx="930">
                  <c:v>-0.134516540128971</c:v>
                </c:pt>
                <c:pt idx="931">
                  <c:v>-0.133302364702104</c:v>
                </c:pt>
                <c:pt idx="932">
                  <c:v>-0.132089326143614</c:v>
                </c:pt>
                <c:pt idx="933">
                  <c:v>-0.130876287585124</c:v>
                </c:pt>
                <c:pt idx="934">
                  <c:v>-0.129663249026635</c:v>
                </c:pt>
                <c:pt idx="935">
                  <c:v>-0.128450210468145</c:v>
                </c:pt>
                <c:pt idx="936">
                  <c:v>-0.127237171909655</c:v>
                </c:pt>
                <c:pt idx="937">
                  <c:v>-0.126025270219543</c:v>
                </c:pt>
                <c:pt idx="938">
                  <c:v>-0.124812231661053</c:v>
                </c:pt>
                <c:pt idx="939">
                  <c:v>-0.123600329970941</c:v>
                </c:pt>
                <c:pt idx="940">
                  <c:v>-0.122388428280829</c:v>
                </c:pt>
                <c:pt idx="941">
                  <c:v>-0.121176526590716</c:v>
                </c:pt>
                <c:pt idx="942">
                  <c:v>-0.119964624900604</c:v>
                </c:pt>
                <c:pt idx="943">
                  <c:v>-0.118753860078868</c:v>
                </c:pt>
                <c:pt idx="944">
                  <c:v>-0.117543095257133</c:v>
                </c:pt>
                <c:pt idx="945">
                  <c:v>-0.116331193567021</c:v>
                </c:pt>
                <c:pt idx="946">
                  <c:v>-0.115120428745286</c:v>
                </c:pt>
                <c:pt idx="947">
                  <c:v>-0.11390966392355</c:v>
                </c:pt>
                <c:pt idx="948">
                  <c:v>-0.112700035970192</c:v>
                </c:pt>
                <c:pt idx="949">
                  <c:v>-0.111489271148457</c:v>
                </c:pt>
                <c:pt idx="950">
                  <c:v>-0.110278506326722</c:v>
                </c:pt>
                <c:pt idx="951">
                  <c:v>-0.109068878373364</c:v>
                </c:pt>
                <c:pt idx="952">
                  <c:v>-0.107859250420006</c:v>
                </c:pt>
                <c:pt idx="953">
                  <c:v>-0.106649622466648</c:v>
                </c:pt>
                <c:pt idx="954">
                  <c:v>-0.10543999451329</c:v>
                </c:pt>
                <c:pt idx="955">
                  <c:v>-0.104230366559932</c:v>
                </c:pt>
                <c:pt idx="956">
                  <c:v>-0.103020738606574</c:v>
                </c:pt>
                <c:pt idx="957">
                  <c:v>-0.101811110653216</c:v>
                </c:pt>
                <c:pt idx="958">
                  <c:v>-0.100602619568235</c:v>
                </c:pt>
                <c:pt idx="959">
                  <c:v>-0.0993941284832545</c:v>
                </c:pt>
                <c:pt idx="960">
                  <c:v>-0.0981856373982737</c:v>
                </c:pt>
                <c:pt idx="961">
                  <c:v>-0.0969771463132929</c:v>
                </c:pt>
                <c:pt idx="962">
                  <c:v>-0.0957686552283121</c:v>
                </c:pt>
                <c:pt idx="963">
                  <c:v>-0.0945601641433314</c:v>
                </c:pt>
                <c:pt idx="964">
                  <c:v>-0.0933516730583506</c:v>
                </c:pt>
                <c:pt idx="965">
                  <c:v>-0.092144318841747</c:v>
                </c:pt>
                <c:pt idx="966">
                  <c:v>-0.0909358277567662</c:v>
                </c:pt>
                <c:pt idx="967">
                  <c:v>-0.0897284735401627</c:v>
                </c:pt>
                <c:pt idx="968">
                  <c:v>-0.0885211193235591</c:v>
                </c:pt>
                <c:pt idx="969">
                  <c:v>-0.0873137651069555</c:v>
                </c:pt>
                <c:pt idx="970">
                  <c:v>-0.086106410890352</c:v>
                </c:pt>
                <c:pt idx="971">
                  <c:v>-0.0848990566737484</c:v>
                </c:pt>
                <c:pt idx="972">
                  <c:v>-0.0836917024571449</c:v>
                </c:pt>
                <c:pt idx="973">
                  <c:v>-0.0824843482405413</c:v>
                </c:pt>
                <c:pt idx="974">
                  <c:v>-0.081278130892315</c:v>
                </c:pt>
                <c:pt idx="975">
                  <c:v>-0.0800719135440886</c:v>
                </c:pt>
                <c:pt idx="976">
                  <c:v>-0.078864559327485</c:v>
                </c:pt>
                <c:pt idx="977">
                  <c:v>-0.0776583419792587</c:v>
                </c:pt>
                <c:pt idx="978">
                  <c:v>-0.0764521246310324</c:v>
                </c:pt>
                <c:pt idx="979">
                  <c:v>-0.075245907282806</c:v>
                </c:pt>
                <c:pt idx="980">
                  <c:v>-0.0740396899345797</c:v>
                </c:pt>
                <c:pt idx="981">
                  <c:v>-0.0728334725863533</c:v>
                </c:pt>
                <c:pt idx="982">
                  <c:v>-0.071627255238127</c:v>
                </c:pt>
                <c:pt idx="983">
                  <c:v>-0.0704221747582778</c:v>
                </c:pt>
                <c:pt idx="984">
                  <c:v>-0.0692159574100515</c:v>
                </c:pt>
                <c:pt idx="985">
                  <c:v>-0.0680097400618251</c:v>
                </c:pt>
                <c:pt idx="986">
                  <c:v>-0.066804659581976</c:v>
                </c:pt>
                <c:pt idx="987">
                  <c:v>-0.0655995791021269</c:v>
                </c:pt>
                <c:pt idx="988">
                  <c:v>-0.0643944986222778</c:v>
                </c:pt>
                <c:pt idx="989">
                  <c:v>-0.0631894181424286</c:v>
                </c:pt>
                <c:pt idx="990">
                  <c:v>-0.0619832007942023</c:v>
                </c:pt>
                <c:pt idx="991">
                  <c:v>-0.0607781203143531</c:v>
                </c:pt>
                <c:pt idx="992">
                  <c:v>-0.0595741767028812</c:v>
                </c:pt>
                <c:pt idx="993">
                  <c:v>-0.0583690962230321</c:v>
                </c:pt>
                <c:pt idx="994">
                  <c:v>-0.057164015743183</c:v>
                </c:pt>
                <c:pt idx="995">
                  <c:v>-0.0559589352633338</c:v>
                </c:pt>
                <c:pt idx="996">
                  <c:v>-0.0547538547834847</c:v>
                </c:pt>
                <c:pt idx="997">
                  <c:v>-0.0535499111720128</c:v>
                </c:pt>
                <c:pt idx="998">
                  <c:v>-0.0523459675605409</c:v>
                </c:pt>
                <c:pt idx="999">
                  <c:v>-0.0511408870806918</c:v>
                </c:pt>
                <c:pt idx="1000">
                  <c:v>-0.0499369434692198</c:v>
                </c:pt>
                <c:pt idx="1001">
                  <c:v>-0.0487329998577479</c:v>
                </c:pt>
                <c:pt idx="1002">
                  <c:v>-0.0475279193778988</c:v>
                </c:pt>
                <c:pt idx="1003">
                  <c:v>-0.0463239757664269</c:v>
                </c:pt>
                <c:pt idx="1004">
                  <c:v>-0.045120032154955</c:v>
                </c:pt>
                <c:pt idx="1005">
                  <c:v>-0.0439160885434831</c:v>
                </c:pt>
                <c:pt idx="1006">
                  <c:v>-0.0427121449320111</c:v>
                </c:pt>
                <c:pt idx="1007">
                  <c:v>-0.0415082013205392</c:v>
                </c:pt>
                <c:pt idx="1008">
                  <c:v>-0.0403042577090673</c:v>
                </c:pt>
                <c:pt idx="1009">
                  <c:v>-0.0391014509659726</c:v>
                </c:pt>
                <c:pt idx="1010">
                  <c:v>-0.0378963704861235</c:v>
                </c:pt>
                <c:pt idx="1011">
                  <c:v>-0.0366935637430288</c:v>
                </c:pt>
                <c:pt idx="1012">
                  <c:v>-0.0354896201315569</c:v>
                </c:pt>
                <c:pt idx="1013">
                  <c:v>-0.034285676520085</c:v>
                </c:pt>
                <c:pt idx="1014">
                  <c:v>-0.0330828697769903</c:v>
                </c:pt>
                <c:pt idx="1015">
                  <c:v>-0.0318800630338956</c:v>
                </c:pt>
                <c:pt idx="1016">
                  <c:v>-0.0306761194224237</c:v>
                </c:pt>
                <c:pt idx="1017">
                  <c:v>-0.0294721758109517</c:v>
                </c:pt>
                <c:pt idx="1018">
                  <c:v>-0.028269369067857</c:v>
                </c:pt>
                <c:pt idx="1019">
                  <c:v>-0.0270665623247623</c:v>
                </c:pt>
                <c:pt idx="1020">
                  <c:v>-0.0258626187132904</c:v>
                </c:pt>
                <c:pt idx="1021">
                  <c:v>-0.0246598119701957</c:v>
                </c:pt>
                <c:pt idx="1022">
                  <c:v>-0.0234558683587238</c:v>
                </c:pt>
                <c:pt idx="1023">
                  <c:v>-0.0222530616156291</c:v>
                </c:pt>
                <c:pt idx="1024">
                  <c:v>-0.0210502548725344</c:v>
                </c:pt>
                <c:pt idx="1025">
                  <c:v>-0.0198474481294397</c:v>
                </c:pt>
                <c:pt idx="1026">
                  <c:v>-0.018644641386345</c:v>
                </c:pt>
                <c:pt idx="1027">
                  <c:v>-0.0174418346432503</c:v>
                </c:pt>
                <c:pt idx="1028">
                  <c:v>-0.0162390279001556</c:v>
                </c:pt>
                <c:pt idx="1029">
                  <c:v>-0.0150350842886837</c:v>
                </c:pt>
                <c:pt idx="1030">
                  <c:v>-0.013832277545589</c:v>
                </c:pt>
                <c:pt idx="1031">
                  <c:v>-0.0126294708024943</c:v>
                </c:pt>
                <c:pt idx="1032">
                  <c:v>-0.0114266640593996</c:v>
                </c:pt>
                <c:pt idx="1033">
                  <c:v>-0.0102238573163049</c:v>
                </c:pt>
                <c:pt idx="1034">
                  <c:v>-0.00902105057321023</c:v>
                </c:pt>
                <c:pt idx="1035">
                  <c:v>-0.00781824383011553</c:v>
                </c:pt>
                <c:pt idx="1036">
                  <c:v>-0.00661543708702084</c:v>
                </c:pt>
                <c:pt idx="1037">
                  <c:v>-0.00541263034392614</c:v>
                </c:pt>
                <c:pt idx="1038">
                  <c:v>-0.00420982360083144</c:v>
                </c:pt>
                <c:pt idx="1039">
                  <c:v>-0.00300701685773674</c:v>
                </c:pt>
                <c:pt idx="1040">
                  <c:v>-0.00180421011464205</c:v>
                </c:pt>
                <c:pt idx="1041">
                  <c:v>-0.000601403371547349</c:v>
                </c:pt>
                <c:pt idx="1042">
                  <c:v>0.000601403371547349</c:v>
                </c:pt>
                <c:pt idx="1043">
                  <c:v>0.00180421011464205</c:v>
                </c:pt>
                <c:pt idx="1044">
                  <c:v>0.00300701685773674</c:v>
                </c:pt>
                <c:pt idx="1045">
                  <c:v>0.00420982360083144</c:v>
                </c:pt>
                <c:pt idx="1046">
                  <c:v>0.00541263034392614</c:v>
                </c:pt>
                <c:pt idx="1047">
                  <c:v>0.00661543708702084</c:v>
                </c:pt>
                <c:pt idx="1048">
                  <c:v>0.00781824383011553</c:v>
                </c:pt>
                <c:pt idx="1049">
                  <c:v>0.00902105057321023</c:v>
                </c:pt>
                <c:pt idx="1050">
                  <c:v>0.0102238573163049</c:v>
                </c:pt>
                <c:pt idx="1051">
                  <c:v>0.0114266640593996</c:v>
                </c:pt>
                <c:pt idx="1052">
                  <c:v>0.0126294708024943</c:v>
                </c:pt>
                <c:pt idx="1053">
                  <c:v>0.013832277545589</c:v>
                </c:pt>
                <c:pt idx="1054">
                  <c:v>0.0150350842886837</c:v>
                </c:pt>
                <c:pt idx="1055">
                  <c:v>0.0162390279001556</c:v>
                </c:pt>
                <c:pt idx="1056">
                  <c:v>0.0174418346432503</c:v>
                </c:pt>
                <c:pt idx="1057">
                  <c:v>0.018644641386345</c:v>
                </c:pt>
                <c:pt idx="1058">
                  <c:v>0.0198474481294397</c:v>
                </c:pt>
                <c:pt idx="1059">
                  <c:v>0.0210502548725344</c:v>
                </c:pt>
                <c:pt idx="1060">
                  <c:v>0.0222530616156291</c:v>
                </c:pt>
                <c:pt idx="1061">
                  <c:v>0.0234558683587238</c:v>
                </c:pt>
                <c:pt idx="1062">
                  <c:v>0.0246598119701957</c:v>
                </c:pt>
                <c:pt idx="1063">
                  <c:v>0.0258626187132904</c:v>
                </c:pt>
                <c:pt idx="1064">
                  <c:v>0.0270665623247623</c:v>
                </c:pt>
                <c:pt idx="1065">
                  <c:v>0.028269369067857</c:v>
                </c:pt>
                <c:pt idx="1066">
                  <c:v>0.0294721758109517</c:v>
                </c:pt>
                <c:pt idx="1067">
                  <c:v>0.0306761194224237</c:v>
                </c:pt>
                <c:pt idx="1068">
                  <c:v>0.0318800630338956</c:v>
                </c:pt>
                <c:pt idx="1069">
                  <c:v>0.0330828697769903</c:v>
                </c:pt>
                <c:pt idx="1070">
                  <c:v>0.034285676520085</c:v>
                </c:pt>
                <c:pt idx="1071">
                  <c:v>0.0354896201315569</c:v>
                </c:pt>
                <c:pt idx="1072">
                  <c:v>0.0366935637430288</c:v>
                </c:pt>
                <c:pt idx="1073">
                  <c:v>0.0378963704861235</c:v>
                </c:pt>
                <c:pt idx="1074">
                  <c:v>0.0391014509659726</c:v>
                </c:pt>
                <c:pt idx="1075">
                  <c:v>0.0403042577090673</c:v>
                </c:pt>
                <c:pt idx="1076">
                  <c:v>0.0415082013205392</c:v>
                </c:pt>
                <c:pt idx="1077">
                  <c:v>0.0427121449320111</c:v>
                </c:pt>
                <c:pt idx="1078">
                  <c:v>0.0439160885434831</c:v>
                </c:pt>
                <c:pt idx="1079">
                  <c:v>0.045120032154955</c:v>
                </c:pt>
                <c:pt idx="1080">
                  <c:v>0.0463239757664269</c:v>
                </c:pt>
                <c:pt idx="1081">
                  <c:v>0.0475279193778988</c:v>
                </c:pt>
                <c:pt idx="1082">
                  <c:v>0.0487329998577479</c:v>
                </c:pt>
                <c:pt idx="1083">
                  <c:v>0.0499369434692198</c:v>
                </c:pt>
                <c:pt idx="1084">
                  <c:v>0.0511408870806918</c:v>
                </c:pt>
                <c:pt idx="1085">
                  <c:v>0.0523459675605409</c:v>
                </c:pt>
                <c:pt idx="1086">
                  <c:v>0.0535499111720128</c:v>
                </c:pt>
                <c:pt idx="1087">
                  <c:v>0.0547538547834847</c:v>
                </c:pt>
                <c:pt idx="1088">
                  <c:v>0.0559589352633338</c:v>
                </c:pt>
                <c:pt idx="1089">
                  <c:v>0.057164015743183</c:v>
                </c:pt>
                <c:pt idx="1090">
                  <c:v>0.0583690962230321</c:v>
                </c:pt>
                <c:pt idx="1091">
                  <c:v>0.0595741767028812</c:v>
                </c:pt>
                <c:pt idx="1092">
                  <c:v>0.0607781203143531</c:v>
                </c:pt>
                <c:pt idx="1093">
                  <c:v>0.0619832007942023</c:v>
                </c:pt>
                <c:pt idx="1094">
                  <c:v>0.0631894181424286</c:v>
                </c:pt>
                <c:pt idx="1095">
                  <c:v>0.0643944986222778</c:v>
                </c:pt>
                <c:pt idx="1096">
                  <c:v>0.0655995791021269</c:v>
                </c:pt>
                <c:pt idx="1097">
                  <c:v>0.066804659581976</c:v>
                </c:pt>
                <c:pt idx="1098">
                  <c:v>0.0680097400618251</c:v>
                </c:pt>
                <c:pt idx="1099">
                  <c:v>0.0692159574100515</c:v>
                </c:pt>
                <c:pt idx="1100">
                  <c:v>0.0704221747582778</c:v>
                </c:pt>
                <c:pt idx="1101">
                  <c:v>0.071627255238127</c:v>
                </c:pt>
                <c:pt idx="1102">
                  <c:v>0.0728334725863533</c:v>
                </c:pt>
                <c:pt idx="1103">
                  <c:v>0.0740396899345797</c:v>
                </c:pt>
                <c:pt idx="1104">
                  <c:v>0.075245907282806</c:v>
                </c:pt>
                <c:pt idx="1105">
                  <c:v>0.0764521246310324</c:v>
                </c:pt>
                <c:pt idx="1106">
                  <c:v>0.0776583419792587</c:v>
                </c:pt>
                <c:pt idx="1107">
                  <c:v>0.078864559327485</c:v>
                </c:pt>
                <c:pt idx="1108">
                  <c:v>0.0800719135440886</c:v>
                </c:pt>
                <c:pt idx="1109">
                  <c:v>0.081278130892315</c:v>
                </c:pt>
                <c:pt idx="1110">
                  <c:v>0.0824843482405413</c:v>
                </c:pt>
                <c:pt idx="1111">
                  <c:v>0.0836917024571449</c:v>
                </c:pt>
                <c:pt idx="1112">
                  <c:v>0.0848990566737484</c:v>
                </c:pt>
                <c:pt idx="1113">
                  <c:v>0.086106410890352</c:v>
                </c:pt>
                <c:pt idx="1114">
                  <c:v>0.0873137651069555</c:v>
                </c:pt>
                <c:pt idx="1115">
                  <c:v>0.0885211193235591</c:v>
                </c:pt>
                <c:pt idx="1116">
                  <c:v>0.0897284735401627</c:v>
                </c:pt>
                <c:pt idx="1117">
                  <c:v>0.0909358277567662</c:v>
                </c:pt>
                <c:pt idx="1118">
                  <c:v>0.092144318841747</c:v>
                </c:pt>
                <c:pt idx="1119">
                  <c:v>0.0933516730583506</c:v>
                </c:pt>
                <c:pt idx="1120">
                  <c:v>0.0945601641433314</c:v>
                </c:pt>
                <c:pt idx="1121">
                  <c:v>0.0957686552283121</c:v>
                </c:pt>
                <c:pt idx="1122">
                  <c:v>0.0969771463132929</c:v>
                </c:pt>
                <c:pt idx="1123">
                  <c:v>0.0981856373982737</c:v>
                </c:pt>
                <c:pt idx="1124">
                  <c:v>0.0993941284832545</c:v>
                </c:pt>
                <c:pt idx="1125">
                  <c:v>0.100602619568235</c:v>
                </c:pt>
                <c:pt idx="1126">
                  <c:v>0.101811110653216</c:v>
                </c:pt>
                <c:pt idx="1127">
                  <c:v>0.103020738606574</c:v>
                </c:pt>
                <c:pt idx="1128">
                  <c:v>0.104230366559932</c:v>
                </c:pt>
                <c:pt idx="1129">
                  <c:v>0.10543999451329</c:v>
                </c:pt>
                <c:pt idx="1130">
                  <c:v>0.106649622466648</c:v>
                </c:pt>
                <c:pt idx="1131">
                  <c:v>0.107859250420006</c:v>
                </c:pt>
                <c:pt idx="1132">
                  <c:v>0.109068878373364</c:v>
                </c:pt>
                <c:pt idx="1133">
                  <c:v>0.110278506326722</c:v>
                </c:pt>
                <c:pt idx="1134">
                  <c:v>0.111489271148457</c:v>
                </c:pt>
                <c:pt idx="1135">
                  <c:v>0.112700035970192</c:v>
                </c:pt>
                <c:pt idx="1136">
                  <c:v>0.11390966392355</c:v>
                </c:pt>
                <c:pt idx="1137">
                  <c:v>0.115120428745286</c:v>
                </c:pt>
                <c:pt idx="1138">
                  <c:v>0.116331193567021</c:v>
                </c:pt>
                <c:pt idx="1139">
                  <c:v>0.117543095257133</c:v>
                </c:pt>
                <c:pt idx="1140">
                  <c:v>0.118753860078868</c:v>
                </c:pt>
                <c:pt idx="1141">
                  <c:v>0.119964624900604</c:v>
                </c:pt>
                <c:pt idx="1142">
                  <c:v>0.121176526590716</c:v>
                </c:pt>
                <c:pt idx="1143">
                  <c:v>0.122388428280829</c:v>
                </c:pt>
                <c:pt idx="1144">
                  <c:v>0.123600329970941</c:v>
                </c:pt>
                <c:pt idx="1145">
                  <c:v>0.124812231661053</c:v>
                </c:pt>
                <c:pt idx="1146">
                  <c:v>0.126025270219543</c:v>
                </c:pt>
                <c:pt idx="1147">
                  <c:v>0.127237171909655</c:v>
                </c:pt>
                <c:pt idx="1148">
                  <c:v>0.128450210468145</c:v>
                </c:pt>
                <c:pt idx="1149">
                  <c:v>0.129663249026635</c:v>
                </c:pt>
                <c:pt idx="1150">
                  <c:v>0.130876287585124</c:v>
                </c:pt>
                <c:pt idx="1151">
                  <c:v>0.132089326143614</c:v>
                </c:pt>
                <c:pt idx="1152">
                  <c:v>0.133302364702104</c:v>
                </c:pt>
                <c:pt idx="1153">
                  <c:v>0.134516540128971</c:v>
                </c:pt>
                <c:pt idx="1154">
                  <c:v>0.135730715555837</c:v>
                </c:pt>
                <c:pt idx="1155">
                  <c:v>0.136944890982704</c:v>
                </c:pt>
                <c:pt idx="1156">
                  <c:v>0.138159066409571</c:v>
                </c:pt>
                <c:pt idx="1157">
                  <c:v>0.139373241836438</c:v>
                </c:pt>
                <c:pt idx="1158">
                  <c:v>0.140587417263305</c:v>
                </c:pt>
                <c:pt idx="1159">
                  <c:v>0.141801592690172</c:v>
                </c:pt>
                <c:pt idx="1160">
                  <c:v>0.143018041853793</c:v>
                </c:pt>
                <c:pt idx="1161">
                  <c:v>0.14423221728066</c:v>
                </c:pt>
                <c:pt idx="1162">
                  <c:v>0.145448666444281</c:v>
                </c:pt>
                <c:pt idx="1163">
                  <c:v>0.146663978739525</c:v>
                </c:pt>
                <c:pt idx="1164">
                  <c:v>0.147879291034769</c:v>
                </c:pt>
                <c:pt idx="1165">
                  <c:v>0.149095740198391</c:v>
                </c:pt>
                <c:pt idx="1166">
                  <c:v>0.150312189362012</c:v>
                </c:pt>
                <c:pt idx="1167">
                  <c:v>0.151528638525633</c:v>
                </c:pt>
                <c:pt idx="1168">
                  <c:v>0.152745087689254</c:v>
                </c:pt>
                <c:pt idx="1169">
                  <c:v>0.153962673721253</c:v>
                </c:pt>
                <c:pt idx="1170">
                  <c:v>0.155180259753251</c:v>
                </c:pt>
                <c:pt idx="1171">
                  <c:v>0.156396708916873</c:v>
                </c:pt>
                <c:pt idx="1172">
                  <c:v>0.157615431817248</c:v>
                </c:pt>
                <c:pt idx="1173">
                  <c:v>0.158833017849247</c:v>
                </c:pt>
                <c:pt idx="1174">
                  <c:v>0.160050603881245</c:v>
                </c:pt>
                <c:pt idx="1175">
                  <c:v>0.161269326781621</c:v>
                </c:pt>
                <c:pt idx="1176">
                  <c:v>0.162488049681997</c:v>
                </c:pt>
                <c:pt idx="1177">
                  <c:v>0.163706772582373</c:v>
                </c:pt>
                <c:pt idx="1178">
                  <c:v>0.164926632351126</c:v>
                </c:pt>
                <c:pt idx="1179">
                  <c:v>0.166146492119879</c:v>
                </c:pt>
                <c:pt idx="1180">
                  <c:v>0.167365215020254</c:v>
                </c:pt>
                <c:pt idx="1181">
                  <c:v>0.168585074789007</c:v>
                </c:pt>
                <c:pt idx="1182">
                  <c:v>0.16980493455776</c:v>
                </c:pt>
                <c:pt idx="1183">
                  <c:v>0.17102593119489</c:v>
                </c:pt>
                <c:pt idx="1184">
                  <c:v>0.17224692783202</c:v>
                </c:pt>
                <c:pt idx="1185">
                  <c:v>0.173467924469151</c:v>
                </c:pt>
                <c:pt idx="1186">
                  <c:v>0.174688921106281</c:v>
                </c:pt>
                <c:pt idx="1187">
                  <c:v>0.175909917743411</c:v>
                </c:pt>
                <c:pt idx="1188">
                  <c:v>0.177130914380541</c:v>
                </c:pt>
                <c:pt idx="1189">
                  <c:v>0.178354184754426</c:v>
                </c:pt>
                <c:pt idx="1190">
                  <c:v>0.179575181391556</c:v>
                </c:pt>
                <c:pt idx="1191">
                  <c:v>0.18079845176544</c:v>
                </c:pt>
                <c:pt idx="1192">
                  <c:v>0.182021722139325</c:v>
                </c:pt>
                <c:pt idx="1193">
                  <c:v>0.183243855644832</c:v>
                </c:pt>
                <c:pt idx="1194">
                  <c:v>0.184467126018717</c:v>
                </c:pt>
                <c:pt idx="1195">
                  <c:v>0.185691533260979</c:v>
                </c:pt>
                <c:pt idx="1196">
                  <c:v>0.186914803634863</c:v>
                </c:pt>
                <c:pt idx="1197">
                  <c:v>0.188139210877125</c:v>
                </c:pt>
                <c:pt idx="1198">
                  <c:v>0.189363618119387</c:v>
                </c:pt>
                <c:pt idx="1199">
                  <c:v>0.190588025361649</c:v>
                </c:pt>
                <c:pt idx="1200">
                  <c:v>0.191812432603911</c:v>
                </c:pt>
                <c:pt idx="1201">
                  <c:v>0.19303797671455</c:v>
                </c:pt>
                <c:pt idx="1202">
                  <c:v>0.194263520825189</c:v>
                </c:pt>
                <c:pt idx="1203">
                  <c:v>0.195489064935828</c:v>
                </c:pt>
                <c:pt idx="1204">
                  <c:v>0.196715745914844</c:v>
                </c:pt>
                <c:pt idx="1205">
                  <c:v>0.19794242689386</c:v>
                </c:pt>
                <c:pt idx="1206">
                  <c:v>0.199169107872876</c:v>
                </c:pt>
                <c:pt idx="1207">
                  <c:v>0.200395788851893</c:v>
                </c:pt>
                <c:pt idx="1208">
                  <c:v>0.201623606699286</c:v>
                </c:pt>
                <c:pt idx="1209">
                  <c:v>0.202851424546679</c:v>
                </c:pt>
                <c:pt idx="1210">
                  <c:v>0.204079242394073</c:v>
                </c:pt>
                <c:pt idx="1211">
                  <c:v>0.205307060241466</c:v>
                </c:pt>
                <c:pt idx="1212">
                  <c:v>0.206536014957237</c:v>
                </c:pt>
                <c:pt idx="1213">
                  <c:v>0.207764969673008</c:v>
                </c:pt>
                <c:pt idx="1214">
                  <c:v>0.208993924388778</c:v>
                </c:pt>
                <c:pt idx="1215">
                  <c:v>0.210222879104549</c:v>
                </c:pt>
                <c:pt idx="1216">
                  <c:v>0.211452970688697</c:v>
                </c:pt>
                <c:pt idx="1217">
                  <c:v>0.212683062272845</c:v>
                </c:pt>
                <c:pt idx="1218">
                  <c:v>0.21391429072537</c:v>
                </c:pt>
                <c:pt idx="1219">
                  <c:v>0.215145519177895</c:v>
                </c:pt>
                <c:pt idx="1220">
                  <c:v>0.216375610762043</c:v>
                </c:pt>
                <c:pt idx="1221">
                  <c:v>0.217607976082945</c:v>
                </c:pt>
                <c:pt idx="1222">
                  <c:v>0.21883920453547</c:v>
                </c:pt>
                <c:pt idx="1223">
                  <c:v>0.220071569856373</c:v>
                </c:pt>
                <c:pt idx="1224">
                  <c:v>0.221303935177275</c:v>
                </c:pt>
                <c:pt idx="1225">
                  <c:v>0.222536300498177</c:v>
                </c:pt>
                <c:pt idx="1226">
                  <c:v>0.223769802687457</c:v>
                </c:pt>
                <c:pt idx="1227">
                  <c:v>0.225003304876736</c:v>
                </c:pt>
                <c:pt idx="1228">
                  <c:v>0.226236807066016</c:v>
                </c:pt>
                <c:pt idx="1229">
                  <c:v>0.227471446123673</c:v>
                </c:pt>
                <c:pt idx="1230">
                  <c:v>0.228706085181329</c:v>
                </c:pt>
                <c:pt idx="1231">
                  <c:v>0.229940724238986</c:v>
                </c:pt>
                <c:pt idx="1232">
                  <c:v>0.231175363296643</c:v>
                </c:pt>
                <c:pt idx="1233">
                  <c:v>0.232411139222677</c:v>
                </c:pt>
                <c:pt idx="1234">
                  <c:v>0.233646915148711</c:v>
                </c:pt>
                <c:pt idx="1235">
                  <c:v>0.234883827943122</c:v>
                </c:pt>
                <c:pt idx="1236">
                  <c:v>0.236119603869156</c:v>
                </c:pt>
                <c:pt idx="1237">
                  <c:v>0.237356516663567</c:v>
                </c:pt>
                <c:pt idx="1238">
                  <c:v>0.238594566326356</c:v>
                </c:pt>
                <c:pt idx="1239">
                  <c:v>0.239831479120767</c:v>
                </c:pt>
                <c:pt idx="1240">
                  <c:v>0.241070665651932</c:v>
                </c:pt>
                <c:pt idx="1241">
                  <c:v>0.242308715314721</c:v>
                </c:pt>
                <c:pt idx="1242">
                  <c:v>0.243546764977509</c:v>
                </c:pt>
                <c:pt idx="1243">
                  <c:v>0.244785951508675</c:v>
                </c:pt>
                <c:pt idx="1244">
                  <c:v>0.246026274908218</c:v>
                </c:pt>
                <c:pt idx="1245">
                  <c:v>0.24726659830776</c:v>
                </c:pt>
                <c:pt idx="1246">
                  <c:v>0.248505784838926</c:v>
                </c:pt>
                <c:pt idx="1247">
                  <c:v>0.249747245106846</c:v>
                </c:pt>
                <c:pt idx="1248">
                  <c:v>0.250988705374766</c:v>
                </c:pt>
                <c:pt idx="1249">
                  <c:v>0.252230165642686</c:v>
                </c:pt>
                <c:pt idx="1250">
                  <c:v>0.253471625910606</c:v>
                </c:pt>
                <c:pt idx="1251">
                  <c:v>0.254713086178526</c:v>
                </c:pt>
                <c:pt idx="1252">
                  <c:v>0.255956820183201</c:v>
                </c:pt>
                <c:pt idx="1253">
                  <c:v>0.257199417319498</c:v>
                </c:pt>
                <c:pt idx="1254">
                  <c:v>0.258443151324173</c:v>
                </c:pt>
                <c:pt idx="1255">
                  <c:v>0.259686885328847</c:v>
                </c:pt>
                <c:pt idx="1256">
                  <c:v>0.260930619333521</c:v>
                </c:pt>
                <c:pt idx="1257">
                  <c:v>0.262175490206573</c:v>
                </c:pt>
                <c:pt idx="1258">
                  <c:v>0.263420361079625</c:v>
                </c:pt>
                <c:pt idx="1259">
                  <c:v>0.264666368821054</c:v>
                </c:pt>
                <c:pt idx="1260">
                  <c:v>0.265911239694105</c:v>
                </c:pt>
                <c:pt idx="1261">
                  <c:v>0.267158384303912</c:v>
                </c:pt>
                <c:pt idx="1262">
                  <c:v>0.268405528913718</c:v>
                </c:pt>
                <c:pt idx="1263">
                  <c:v>0.269651536655147</c:v>
                </c:pt>
                <c:pt idx="1264">
                  <c:v>0.27089981813333</c:v>
                </c:pt>
                <c:pt idx="1265">
                  <c:v>0.272148099611513</c:v>
                </c:pt>
                <c:pt idx="1266">
                  <c:v>0.273396381089697</c:v>
                </c:pt>
                <c:pt idx="1267">
                  <c:v>0.27464466256788</c:v>
                </c:pt>
                <c:pt idx="1268">
                  <c:v>0.275894080914441</c:v>
                </c:pt>
                <c:pt idx="1269">
                  <c:v>0.277143499261001</c:v>
                </c:pt>
                <c:pt idx="1270">
                  <c:v>0.278394054475939</c:v>
                </c:pt>
                <c:pt idx="1271">
                  <c:v>0.279644609690877</c:v>
                </c:pt>
                <c:pt idx="1272">
                  <c:v>0.280895164905814</c:v>
                </c:pt>
                <c:pt idx="1273">
                  <c:v>0.282146856989129</c:v>
                </c:pt>
                <c:pt idx="1274">
                  <c:v>0.283398549072444</c:v>
                </c:pt>
                <c:pt idx="1275">
                  <c:v>0.284651378024137</c:v>
                </c:pt>
                <c:pt idx="1276">
                  <c:v>0.285904206975829</c:v>
                </c:pt>
                <c:pt idx="1277">
                  <c:v>0.287157035927521</c:v>
                </c:pt>
                <c:pt idx="1278">
                  <c:v>0.288409864879213</c:v>
                </c:pt>
                <c:pt idx="1279">
                  <c:v>0.28966496756766</c:v>
                </c:pt>
                <c:pt idx="1280">
                  <c:v>0.290918933387729</c:v>
                </c:pt>
                <c:pt idx="1281">
                  <c:v>0.292174036076176</c:v>
                </c:pt>
                <c:pt idx="1282">
                  <c:v>0.293430275633</c:v>
                </c:pt>
                <c:pt idx="1283">
                  <c:v>0.294685378321447</c:v>
                </c:pt>
                <c:pt idx="1284">
                  <c:v>0.295942754746648</c:v>
                </c:pt>
                <c:pt idx="1285">
                  <c:v>0.297198994303471</c:v>
                </c:pt>
                <c:pt idx="1286">
                  <c:v>0.298456370728673</c:v>
                </c:pt>
                <c:pt idx="1287">
                  <c:v>0.299713747153874</c:v>
                </c:pt>
                <c:pt idx="1288">
                  <c:v>0.300972260447452</c:v>
                </c:pt>
                <c:pt idx="1289">
                  <c:v>0.302231910609407</c:v>
                </c:pt>
                <c:pt idx="1290">
                  <c:v>0.303490423902986</c:v>
                </c:pt>
                <c:pt idx="1291">
                  <c:v>0.304750074064941</c:v>
                </c:pt>
                <c:pt idx="1292">
                  <c:v>0.306010861095274</c:v>
                </c:pt>
                <c:pt idx="1293">
                  <c:v>0.307270511257229</c:v>
                </c:pt>
                <c:pt idx="1294">
                  <c:v>0.308532435155939</c:v>
                </c:pt>
                <c:pt idx="1295">
                  <c:v>0.309794359054649</c:v>
                </c:pt>
                <c:pt idx="1296">
                  <c:v>0.311056282953359</c:v>
                </c:pt>
                <c:pt idx="1297">
                  <c:v>0.312318206852069</c:v>
                </c:pt>
                <c:pt idx="1298">
                  <c:v>0.313582404487534</c:v>
                </c:pt>
                <c:pt idx="1299">
                  <c:v>0.314845465254621</c:v>
                </c:pt>
                <c:pt idx="1300">
                  <c:v>0.316109662890085</c:v>
                </c:pt>
                <c:pt idx="1301">
                  <c:v>0.317374997393927</c:v>
                </c:pt>
                <c:pt idx="1302">
                  <c:v>0.318639195029391</c:v>
                </c:pt>
                <c:pt idx="1303">
                  <c:v>0.31990566640161</c:v>
                </c:pt>
                <c:pt idx="1304">
                  <c:v>0.321172137773829</c:v>
                </c:pt>
                <c:pt idx="1305">
                  <c:v>0.322438609146047</c:v>
                </c:pt>
                <c:pt idx="1306">
                  <c:v>0.323705080518266</c:v>
                </c:pt>
                <c:pt idx="1307">
                  <c:v>0.324973825627239</c:v>
                </c:pt>
                <c:pt idx="1308">
                  <c:v>0.326241433867835</c:v>
                </c:pt>
                <c:pt idx="1309">
                  <c:v>0.327510178976809</c:v>
                </c:pt>
                <c:pt idx="1310">
                  <c:v>0.328780060954159</c:v>
                </c:pt>
                <c:pt idx="1311">
                  <c:v>0.330048806063132</c:v>
                </c:pt>
                <c:pt idx="1312">
                  <c:v>0.33131982490886</c:v>
                </c:pt>
                <c:pt idx="1313">
                  <c:v>0.332590843754588</c:v>
                </c:pt>
                <c:pt idx="1314">
                  <c:v>0.333861862600315</c:v>
                </c:pt>
                <c:pt idx="1315">
                  <c:v>0.33513401831442</c:v>
                </c:pt>
                <c:pt idx="1316">
                  <c:v>0.336406174028525</c:v>
                </c:pt>
                <c:pt idx="1317">
                  <c:v>0.337679466611007</c:v>
                </c:pt>
                <c:pt idx="1318">
                  <c:v>0.338952759193489</c:v>
                </c:pt>
                <c:pt idx="1319">
                  <c:v>0.340228325512726</c:v>
                </c:pt>
                <c:pt idx="1320">
                  <c:v>0.341501618095208</c:v>
                </c:pt>
                <c:pt idx="1321">
                  <c:v>0.342777184414445</c:v>
                </c:pt>
                <c:pt idx="1322">
                  <c:v>0.344052750733681</c:v>
                </c:pt>
                <c:pt idx="1323">
                  <c:v>0.345330590789672</c:v>
                </c:pt>
                <c:pt idx="1324">
                  <c:v>0.346606157108909</c:v>
                </c:pt>
                <c:pt idx="1325">
                  <c:v>0.3478839971649</c:v>
                </c:pt>
                <c:pt idx="1326">
                  <c:v>0.34916183722089</c:v>
                </c:pt>
                <c:pt idx="1327">
                  <c:v>0.350441951013636</c:v>
                </c:pt>
                <c:pt idx="1328">
                  <c:v>0.351719791069627</c:v>
                </c:pt>
                <c:pt idx="1329">
                  <c:v>0.352999904862372</c:v>
                </c:pt>
                <c:pt idx="1330">
                  <c:v>0.354280018655118</c:v>
                </c:pt>
                <c:pt idx="1331">
                  <c:v>0.355562406184617</c:v>
                </c:pt>
                <c:pt idx="1332">
                  <c:v>0.35684365684574</c:v>
                </c:pt>
                <c:pt idx="1333">
                  <c:v>0.358124907506863</c:v>
                </c:pt>
                <c:pt idx="1334">
                  <c:v>0.35940843190474</c:v>
                </c:pt>
                <c:pt idx="1335">
                  <c:v>0.360691956302617</c:v>
                </c:pt>
                <c:pt idx="1336">
                  <c:v>0.361975480700494</c:v>
                </c:pt>
                <c:pt idx="1337">
                  <c:v>0.363260141966748</c:v>
                </c:pt>
                <c:pt idx="1338">
                  <c:v>0.36454594010138</c:v>
                </c:pt>
                <c:pt idx="1339">
                  <c:v>0.365830601367634</c:v>
                </c:pt>
                <c:pt idx="1340">
                  <c:v>0.367117536370643</c:v>
                </c:pt>
                <c:pt idx="1341">
                  <c:v>0.368404471373651</c:v>
                </c:pt>
                <c:pt idx="1342">
                  <c:v>0.36969140637666</c:v>
                </c:pt>
                <c:pt idx="1343">
                  <c:v>0.370980615116423</c:v>
                </c:pt>
                <c:pt idx="1344">
                  <c:v>0.372268686987809</c:v>
                </c:pt>
                <c:pt idx="1345">
                  <c:v>0.373557895727572</c:v>
                </c:pt>
                <c:pt idx="1346">
                  <c:v>0.374848241335712</c:v>
                </c:pt>
                <c:pt idx="1347">
                  <c:v>0.376138586943853</c:v>
                </c:pt>
                <c:pt idx="1348">
                  <c:v>0.37743006942037</c:v>
                </c:pt>
                <c:pt idx="1349">
                  <c:v>0.378722688765265</c:v>
                </c:pt>
                <c:pt idx="1350">
                  <c:v>0.380014171241783</c:v>
                </c:pt>
                <c:pt idx="1351">
                  <c:v>0.381307927455055</c:v>
                </c:pt>
                <c:pt idx="1352">
                  <c:v>0.382601683668327</c:v>
                </c:pt>
                <c:pt idx="1353">
                  <c:v>0.383895439881599</c:v>
                </c:pt>
                <c:pt idx="1354">
                  <c:v>0.385191469831625</c:v>
                </c:pt>
                <c:pt idx="1355">
                  <c:v>0.386487499781651</c:v>
                </c:pt>
                <c:pt idx="1356">
                  <c:v>0.387783529731678</c:v>
                </c:pt>
                <c:pt idx="1357">
                  <c:v>0.389079559681704</c:v>
                </c:pt>
                <c:pt idx="1358">
                  <c:v>0.390377863368485</c:v>
                </c:pt>
                <c:pt idx="1359">
                  <c:v>0.391676167055266</c:v>
                </c:pt>
                <c:pt idx="1360">
                  <c:v>0.392975607610424</c:v>
                </c:pt>
                <c:pt idx="1361">
                  <c:v>0.394275048165582</c:v>
                </c:pt>
                <c:pt idx="1362">
                  <c:v>0.395575625589117</c:v>
                </c:pt>
                <c:pt idx="1363">
                  <c:v>0.396876203012653</c:v>
                </c:pt>
                <c:pt idx="1364">
                  <c:v>0.398177917304565</c:v>
                </c:pt>
                <c:pt idx="1365">
                  <c:v>0.399479631596478</c:v>
                </c:pt>
                <c:pt idx="1366">
                  <c:v>0.400783619625145</c:v>
                </c:pt>
                <c:pt idx="1367">
                  <c:v>0.402087607653812</c:v>
                </c:pt>
                <c:pt idx="1368">
                  <c:v>0.403391595682479</c:v>
                </c:pt>
                <c:pt idx="1369">
                  <c:v>0.404696720579523</c:v>
                </c:pt>
                <c:pt idx="1370">
                  <c:v>0.406002982344944</c:v>
                </c:pt>
                <c:pt idx="1371">
                  <c:v>0.407309244110365</c:v>
                </c:pt>
                <c:pt idx="1372">
                  <c:v>0.408615505875787</c:v>
                </c:pt>
                <c:pt idx="1373">
                  <c:v>0.409924041377963</c:v>
                </c:pt>
                <c:pt idx="1374">
                  <c:v>0.411232576880138</c:v>
                </c:pt>
                <c:pt idx="1375">
                  <c:v>0.412542249250691</c:v>
                </c:pt>
                <c:pt idx="1376">
                  <c:v>0.413851921621244</c:v>
                </c:pt>
                <c:pt idx="1377">
                  <c:v>0.415162730860175</c:v>
                </c:pt>
                <c:pt idx="1378">
                  <c:v>0.416473540099105</c:v>
                </c:pt>
                <c:pt idx="1379">
                  <c:v>0.417785486206412</c:v>
                </c:pt>
                <c:pt idx="1380">
                  <c:v>0.419098569182097</c:v>
                </c:pt>
                <c:pt idx="1381">
                  <c:v>0.420411652157782</c:v>
                </c:pt>
                <c:pt idx="1382">
                  <c:v>0.421727008870221</c:v>
                </c:pt>
                <c:pt idx="1383">
                  <c:v>0.42304236558266</c:v>
                </c:pt>
                <c:pt idx="1384">
                  <c:v>0.424357722295099</c:v>
                </c:pt>
                <c:pt idx="1385">
                  <c:v>0.425674215875915</c:v>
                </c:pt>
                <c:pt idx="1386">
                  <c:v>0.426991846325109</c:v>
                </c:pt>
                <c:pt idx="1387">
                  <c:v>0.428309476774302</c:v>
                </c:pt>
                <c:pt idx="1388">
                  <c:v>0.429627107223496</c:v>
                </c:pt>
                <c:pt idx="1389">
                  <c:v>0.430948148277821</c:v>
                </c:pt>
                <c:pt idx="1390">
                  <c:v>0.432266915595392</c:v>
                </c:pt>
                <c:pt idx="1391">
                  <c:v>0.433587956649717</c:v>
                </c:pt>
                <c:pt idx="1392">
                  <c:v>0.434910134572419</c:v>
                </c:pt>
                <c:pt idx="1393">
                  <c:v>0.436232312495122</c:v>
                </c:pt>
                <c:pt idx="1394">
                  <c:v>0.437555627286201</c:v>
                </c:pt>
                <c:pt idx="1395">
                  <c:v>0.438880078945658</c:v>
                </c:pt>
                <c:pt idx="1396">
                  <c:v>0.440204530605115</c:v>
                </c:pt>
                <c:pt idx="1397">
                  <c:v>0.441530119132949</c:v>
                </c:pt>
                <c:pt idx="1398">
                  <c:v>0.44285684452916</c:v>
                </c:pt>
                <c:pt idx="1399">
                  <c:v>0.444183569925372</c:v>
                </c:pt>
                <c:pt idx="1400">
                  <c:v>0.44551143218996</c:v>
                </c:pt>
                <c:pt idx="1401">
                  <c:v>0.446840431322926</c:v>
                </c:pt>
                <c:pt idx="1402">
                  <c:v>0.448169430455891</c:v>
                </c:pt>
                <c:pt idx="1403">
                  <c:v>0.449499566457234</c:v>
                </c:pt>
                <c:pt idx="1404">
                  <c:v>0.450830839326954</c:v>
                </c:pt>
                <c:pt idx="1405">
                  <c:v>0.452163249065052</c:v>
                </c:pt>
                <c:pt idx="1406">
                  <c:v>0.453495658803149</c:v>
                </c:pt>
                <c:pt idx="1407">
                  <c:v>0.454829205409624</c:v>
                </c:pt>
                <c:pt idx="1408">
                  <c:v>0.456163888884475</c:v>
                </c:pt>
                <c:pt idx="1409">
                  <c:v>0.457498572359327</c:v>
                </c:pt>
                <c:pt idx="1410">
                  <c:v>0.458834392702556</c:v>
                </c:pt>
                <c:pt idx="1411">
                  <c:v>0.460171349914162</c:v>
                </c:pt>
                <c:pt idx="1412">
                  <c:v>0.461508307125769</c:v>
                </c:pt>
                <c:pt idx="1413">
                  <c:v>0.462846401205752</c:v>
                </c:pt>
                <c:pt idx="1414">
                  <c:v>0.464185632154113</c:v>
                </c:pt>
                <c:pt idx="1415">
                  <c:v>0.465525999970851</c:v>
                </c:pt>
                <c:pt idx="1416">
                  <c:v>0.466866367787588</c:v>
                </c:pt>
                <c:pt idx="1417">
                  <c:v>0.468209009341081</c:v>
                </c:pt>
                <c:pt idx="1418">
                  <c:v>0.469551650894573</c:v>
                </c:pt>
                <c:pt idx="1419">
                  <c:v>0.470895429316442</c:v>
                </c:pt>
                <c:pt idx="1420">
                  <c:v>0.472239207738312</c:v>
                </c:pt>
                <c:pt idx="1421">
                  <c:v>0.473584123028559</c:v>
                </c:pt>
                <c:pt idx="1422">
                  <c:v>0.474930175187183</c:v>
                </c:pt>
                <c:pt idx="1423">
                  <c:v>0.476277364214184</c:v>
                </c:pt>
                <c:pt idx="1424">
                  <c:v>0.477624553241185</c:v>
                </c:pt>
                <c:pt idx="1425">
                  <c:v>0.478972879136563</c:v>
                </c:pt>
                <c:pt idx="1426">
                  <c:v>0.480322341900319</c:v>
                </c:pt>
                <c:pt idx="1427">
                  <c:v>0.481672941532452</c:v>
                </c:pt>
                <c:pt idx="1428">
                  <c:v>0.483023541164584</c:v>
                </c:pt>
                <c:pt idx="1429">
                  <c:v>0.484376414533472</c:v>
                </c:pt>
                <c:pt idx="1430">
                  <c:v>0.485729287902359</c:v>
                </c:pt>
                <c:pt idx="1431">
                  <c:v>0.487082161271246</c:v>
                </c:pt>
                <c:pt idx="1432">
                  <c:v>0.488437308376888</c:v>
                </c:pt>
                <c:pt idx="1433">
                  <c:v>0.48979245548253</c:v>
                </c:pt>
                <c:pt idx="1434">
                  <c:v>0.491149876324926</c:v>
                </c:pt>
                <c:pt idx="1435">
                  <c:v>0.492507297167322</c:v>
                </c:pt>
                <c:pt idx="1436">
                  <c:v>0.493864718009718</c:v>
                </c:pt>
                <c:pt idx="1437">
                  <c:v>0.495224412588868</c:v>
                </c:pt>
                <c:pt idx="1438">
                  <c:v>0.496584107168019</c:v>
                </c:pt>
                <c:pt idx="1439">
                  <c:v>0.497946075483924</c:v>
                </c:pt>
                <c:pt idx="1440">
                  <c:v>0.499308043799829</c:v>
                </c:pt>
                <c:pt idx="1441">
                  <c:v>0.500671148984111</c:v>
                </c:pt>
                <c:pt idx="1442">
                  <c:v>0.502034254168393</c:v>
                </c:pt>
                <c:pt idx="1443">
                  <c:v>0.50339963308943</c:v>
                </c:pt>
                <c:pt idx="1444">
                  <c:v>0.504765012010466</c:v>
                </c:pt>
                <c:pt idx="1445">
                  <c:v>0.50613152779988</c:v>
                </c:pt>
                <c:pt idx="1446">
                  <c:v>0.507500317326048</c:v>
                </c:pt>
                <c:pt idx="1447">
                  <c:v>0.508869106852217</c:v>
                </c:pt>
                <c:pt idx="1448">
                  <c:v>0.510237896378385</c:v>
                </c:pt>
                <c:pt idx="1449">
                  <c:v>0.511608959641308</c:v>
                </c:pt>
                <c:pt idx="1450">
                  <c:v>0.51298002290423</c:v>
                </c:pt>
                <c:pt idx="1451">
                  <c:v>0.51435222303553</c:v>
                </c:pt>
                <c:pt idx="1452">
                  <c:v>0.515725560035207</c:v>
                </c:pt>
                <c:pt idx="1453">
                  <c:v>0.517100033903262</c:v>
                </c:pt>
                <c:pt idx="1454">
                  <c:v>0.518475644639693</c:v>
                </c:pt>
                <c:pt idx="1455">
                  <c:v>0.519851255376125</c:v>
                </c:pt>
                <c:pt idx="1456">
                  <c:v>0.521229139849311</c:v>
                </c:pt>
                <c:pt idx="1457">
                  <c:v>0.522607024322497</c:v>
                </c:pt>
                <c:pt idx="1458">
                  <c:v>0.523987182532437</c:v>
                </c:pt>
                <c:pt idx="1459">
                  <c:v>0.525367340742378</c:v>
                </c:pt>
                <c:pt idx="1460">
                  <c:v>0.526747498952318</c:v>
                </c:pt>
                <c:pt idx="1461">
                  <c:v>0.528129930899013</c:v>
                </c:pt>
                <c:pt idx="1462">
                  <c:v>0.529513499714085</c:v>
                </c:pt>
                <c:pt idx="1463">
                  <c:v>0.530898205397534</c:v>
                </c:pt>
                <c:pt idx="1464">
                  <c:v>0.532284047949361</c:v>
                </c:pt>
                <c:pt idx="1465">
                  <c:v>0.533669890501187</c:v>
                </c:pt>
                <c:pt idx="1466">
                  <c:v>0.535056869921391</c:v>
                </c:pt>
                <c:pt idx="1467">
                  <c:v>0.536444986209972</c:v>
                </c:pt>
                <c:pt idx="1468">
                  <c:v>0.53783423936693</c:v>
                </c:pt>
                <c:pt idx="1469">
                  <c:v>0.539225766260643</c:v>
                </c:pt>
                <c:pt idx="1470">
                  <c:v>0.540617293154355</c:v>
                </c:pt>
                <c:pt idx="1471">
                  <c:v>0.542008820048068</c:v>
                </c:pt>
                <c:pt idx="1472">
                  <c:v>0.543402620678535</c:v>
                </c:pt>
                <c:pt idx="1473">
                  <c:v>0.544798695045756</c:v>
                </c:pt>
                <c:pt idx="1474">
                  <c:v>0.5461936325446</c:v>
                </c:pt>
                <c:pt idx="1475">
                  <c:v>0.547590843780199</c:v>
                </c:pt>
                <c:pt idx="1476">
                  <c:v>0.548988055015798</c:v>
                </c:pt>
                <c:pt idx="1477">
                  <c:v>0.550387539988151</c:v>
                </c:pt>
                <c:pt idx="1478">
                  <c:v>0.551787024960504</c:v>
                </c:pt>
                <c:pt idx="1479">
                  <c:v>0.553188783669611</c:v>
                </c:pt>
                <c:pt idx="1480">
                  <c:v>0.554590542378719</c:v>
                </c:pt>
                <c:pt idx="1481">
                  <c:v>0.555994574824581</c:v>
                </c:pt>
                <c:pt idx="1482">
                  <c:v>0.557397470402066</c:v>
                </c:pt>
                <c:pt idx="1483">
                  <c:v>0.558803776584682</c:v>
                </c:pt>
                <c:pt idx="1484">
                  <c:v>0.560210082767298</c:v>
                </c:pt>
                <c:pt idx="1485">
                  <c:v>0.561617525818292</c:v>
                </c:pt>
                <c:pt idx="1486">
                  <c:v>0.56302724260604</c:v>
                </c:pt>
                <c:pt idx="1487">
                  <c:v>0.564436959393788</c:v>
                </c:pt>
                <c:pt idx="1488">
                  <c:v>0.565847813049913</c:v>
                </c:pt>
                <c:pt idx="1489">
                  <c:v>0.567260940442793</c:v>
                </c:pt>
                <c:pt idx="1490">
                  <c:v>0.568672930967296</c:v>
                </c:pt>
                <c:pt idx="1491">
                  <c:v>0.570087195228552</c:v>
                </c:pt>
                <c:pt idx="1492">
                  <c:v>0.571503733226564</c:v>
                </c:pt>
                <c:pt idx="1493">
                  <c:v>0.572920271224575</c:v>
                </c:pt>
                <c:pt idx="1494">
                  <c:v>0.574337946090964</c:v>
                </c:pt>
                <c:pt idx="1495">
                  <c:v>0.575757894694107</c:v>
                </c:pt>
                <c:pt idx="1496">
                  <c:v>0.577176706428872</c:v>
                </c:pt>
                <c:pt idx="1497">
                  <c:v>0.57859892876877</c:v>
                </c:pt>
                <c:pt idx="1498">
                  <c:v>0.580021151108667</c:v>
                </c:pt>
                <c:pt idx="1499">
                  <c:v>0.581444510316942</c:v>
                </c:pt>
                <c:pt idx="1500">
                  <c:v>0.582870143261971</c:v>
                </c:pt>
                <c:pt idx="1501">
                  <c:v>0.584295776207</c:v>
                </c:pt>
                <c:pt idx="1502">
                  <c:v>0.585723682888784</c:v>
                </c:pt>
                <c:pt idx="1503">
                  <c:v>0.587151589570567</c:v>
                </c:pt>
                <c:pt idx="1504">
                  <c:v>0.588581769989105</c:v>
                </c:pt>
                <c:pt idx="1505">
                  <c:v>0.590011950407643</c:v>
                </c:pt>
                <c:pt idx="1506">
                  <c:v>0.591444404562935</c:v>
                </c:pt>
                <c:pt idx="1507">
                  <c:v>0.592876858718228</c:v>
                </c:pt>
                <c:pt idx="1508">
                  <c:v>0.594311586610274</c:v>
                </c:pt>
                <c:pt idx="1509">
                  <c:v>0.595748588239076</c:v>
                </c:pt>
                <c:pt idx="1510">
                  <c:v>0.597185589867877</c:v>
                </c:pt>
                <c:pt idx="1511">
                  <c:v>0.598622591496678</c:v>
                </c:pt>
                <c:pt idx="1512">
                  <c:v>0.600061866862234</c:v>
                </c:pt>
                <c:pt idx="1513">
                  <c:v>0.601503415964544</c:v>
                </c:pt>
                <c:pt idx="1514">
                  <c:v>0.602944965066854</c:v>
                </c:pt>
                <c:pt idx="1515">
                  <c:v>0.604388787905918</c:v>
                </c:pt>
                <c:pt idx="1516">
                  <c:v>0.605832610744983</c:v>
                </c:pt>
                <c:pt idx="1517">
                  <c:v>0.607278707320802</c:v>
                </c:pt>
                <c:pt idx="1518">
                  <c:v>0.608724803896621</c:v>
                </c:pt>
                <c:pt idx="1519">
                  <c:v>0.610173174209194</c:v>
                </c:pt>
                <c:pt idx="1520">
                  <c:v>0.611623818258522</c:v>
                </c:pt>
                <c:pt idx="1521">
                  <c:v>0.61307446230785</c:v>
                </c:pt>
                <c:pt idx="1522">
                  <c:v>0.614526243225555</c:v>
                </c:pt>
                <c:pt idx="1523">
                  <c:v>0.615980297880014</c:v>
                </c:pt>
                <c:pt idx="1524">
                  <c:v>0.617434352534474</c:v>
                </c:pt>
                <c:pt idx="1525">
                  <c:v>0.618890680925688</c:v>
                </c:pt>
                <c:pt idx="1526">
                  <c:v>0.620348146185279</c:v>
                </c:pt>
                <c:pt idx="1527">
                  <c:v>0.62180561144487</c:v>
                </c:pt>
                <c:pt idx="1528">
                  <c:v>0.623266487309593</c:v>
                </c:pt>
                <c:pt idx="1529">
                  <c:v>0.624727363174316</c:v>
                </c:pt>
                <c:pt idx="1530">
                  <c:v>0.626189375907416</c:v>
                </c:pt>
                <c:pt idx="1531">
                  <c:v>0.62765366237727</c:v>
                </c:pt>
                <c:pt idx="1532">
                  <c:v>0.629120222583879</c:v>
                </c:pt>
                <c:pt idx="1533">
                  <c:v>0.630586782790488</c:v>
                </c:pt>
                <c:pt idx="1534">
                  <c:v>0.632054479865474</c:v>
                </c:pt>
                <c:pt idx="1535">
                  <c:v>0.633524450677214</c:v>
                </c:pt>
                <c:pt idx="1536">
                  <c:v>0.634994421488955</c:v>
                </c:pt>
                <c:pt idx="1537">
                  <c:v>0.63646666603745</c:v>
                </c:pt>
                <c:pt idx="1538">
                  <c:v>0.637940047454322</c:v>
                </c:pt>
                <c:pt idx="1539">
                  <c:v>0.639415702607948</c:v>
                </c:pt>
                <c:pt idx="1540">
                  <c:v>0.640891357761575</c:v>
                </c:pt>
                <c:pt idx="1541">
                  <c:v>0.642369286651956</c:v>
                </c:pt>
                <c:pt idx="1542">
                  <c:v>0.643848352410714</c:v>
                </c:pt>
                <c:pt idx="1543">
                  <c:v>0.645329691906227</c:v>
                </c:pt>
                <c:pt idx="1544">
                  <c:v>0.646809894533362</c:v>
                </c:pt>
                <c:pt idx="1545">
                  <c:v>0.648294644634007</c:v>
                </c:pt>
                <c:pt idx="1546">
                  <c:v>0.649779394734651</c:v>
                </c:pt>
                <c:pt idx="1547">
                  <c:v>0.651265281703672</c:v>
                </c:pt>
                <c:pt idx="1548">
                  <c:v>0.652753442409448</c:v>
                </c:pt>
                <c:pt idx="1549">
                  <c:v>0.654242739983602</c:v>
                </c:pt>
                <c:pt idx="1550">
                  <c:v>0.655732037557755</c:v>
                </c:pt>
                <c:pt idx="1551">
                  <c:v>0.657223608868662</c:v>
                </c:pt>
                <c:pt idx="1552">
                  <c:v>0.658717453916324</c:v>
                </c:pt>
                <c:pt idx="1553">
                  <c:v>0.660213572700741</c:v>
                </c:pt>
                <c:pt idx="1554">
                  <c:v>0.661709691485157</c:v>
                </c:pt>
                <c:pt idx="1555">
                  <c:v>0.663208084006328</c:v>
                </c:pt>
                <c:pt idx="1556">
                  <c:v>0.664706476527499</c:v>
                </c:pt>
                <c:pt idx="1557">
                  <c:v>0.666207142785424</c:v>
                </c:pt>
                <c:pt idx="1558">
                  <c:v>0.667710082780104</c:v>
                </c:pt>
                <c:pt idx="1559">
                  <c:v>0.669213022774784</c:v>
                </c:pt>
                <c:pt idx="1560">
                  <c:v>0.670719373374595</c:v>
                </c:pt>
                <c:pt idx="1561">
                  <c:v>0.672225723974407</c:v>
                </c:pt>
                <c:pt idx="1562">
                  <c:v>0.67373548517935</c:v>
                </c:pt>
                <c:pt idx="1563">
                  <c:v>0.675245246384293</c:v>
                </c:pt>
                <c:pt idx="1564">
                  <c:v>0.676756144457613</c:v>
                </c:pt>
                <c:pt idx="1565">
                  <c:v>0.678269316267688</c:v>
                </c:pt>
                <c:pt idx="1566">
                  <c:v>0.67978362494614</c:v>
                </c:pt>
                <c:pt idx="1567">
                  <c:v>0.681300207361346</c:v>
                </c:pt>
                <c:pt idx="1568">
                  <c:v>0.68281792664493</c:v>
                </c:pt>
                <c:pt idx="1569">
                  <c:v>0.684337919665268</c:v>
                </c:pt>
                <c:pt idx="1570">
                  <c:v>0.685859049553983</c:v>
                </c:pt>
                <c:pt idx="1571">
                  <c:v>0.687380179442698</c:v>
                </c:pt>
                <c:pt idx="1572">
                  <c:v>0.688905856804922</c:v>
                </c:pt>
                <c:pt idx="1573">
                  <c:v>0.690431534167146</c:v>
                </c:pt>
                <c:pt idx="1574">
                  <c:v>0.69195721152937</c:v>
                </c:pt>
                <c:pt idx="1575">
                  <c:v>0.693487436365103</c:v>
                </c:pt>
                <c:pt idx="1576">
                  <c:v>0.695017661200836</c:v>
                </c:pt>
                <c:pt idx="1577">
                  <c:v>0.696550159773324</c:v>
                </c:pt>
                <c:pt idx="1578">
                  <c:v>0.698082658345811</c:v>
                </c:pt>
                <c:pt idx="1579">
                  <c:v>0.699619704391807</c:v>
                </c:pt>
                <c:pt idx="1580">
                  <c:v>0.701156750437804</c:v>
                </c:pt>
                <c:pt idx="1581">
                  <c:v>0.702694933352177</c:v>
                </c:pt>
                <c:pt idx="1582">
                  <c:v>0.704235390003305</c:v>
                </c:pt>
                <c:pt idx="1583">
                  <c:v>0.70577698352281</c:v>
                </c:pt>
                <c:pt idx="1584">
                  <c:v>0.70732085077907</c:v>
                </c:pt>
                <c:pt idx="1585">
                  <c:v>0.708866991772084</c:v>
                </c:pt>
                <c:pt idx="1586">
                  <c:v>0.710414269633475</c:v>
                </c:pt>
                <c:pt idx="1587">
                  <c:v>0.71196382123162</c:v>
                </c:pt>
                <c:pt idx="1588">
                  <c:v>0.713514509698143</c:v>
                </c:pt>
                <c:pt idx="1589">
                  <c:v>0.715065198164666</c:v>
                </c:pt>
                <c:pt idx="1590">
                  <c:v>0.716620434104698</c:v>
                </c:pt>
                <c:pt idx="1591">
                  <c:v>0.71817567004473</c:v>
                </c:pt>
                <c:pt idx="1592">
                  <c:v>0.719733179721516</c:v>
                </c:pt>
                <c:pt idx="1593">
                  <c:v>0.721292963135056</c:v>
                </c:pt>
                <c:pt idx="1594">
                  <c:v>0.722852746548597</c:v>
                </c:pt>
                <c:pt idx="1595">
                  <c:v>0.724417077435646</c:v>
                </c:pt>
                <c:pt idx="1596">
                  <c:v>0.725981408322696</c:v>
                </c:pt>
                <c:pt idx="1597">
                  <c:v>0.7275480129465</c:v>
                </c:pt>
                <c:pt idx="1598">
                  <c:v>0.729114617570303</c:v>
                </c:pt>
                <c:pt idx="1599">
                  <c:v>0.730685769667616</c:v>
                </c:pt>
                <c:pt idx="1600">
                  <c:v>0.732256921764929</c:v>
                </c:pt>
                <c:pt idx="1601">
                  <c:v>0.733830347598996</c:v>
                </c:pt>
                <c:pt idx="1602">
                  <c:v>0.735406047169818</c:v>
                </c:pt>
                <c:pt idx="1603">
                  <c:v>0.736984020477394</c:v>
                </c:pt>
                <c:pt idx="1604">
                  <c:v>0.73856199378497</c:v>
                </c:pt>
                <c:pt idx="1605">
                  <c:v>0.7401422408293</c:v>
                </c:pt>
                <c:pt idx="1606">
                  <c:v>0.741725898478762</c:v>
                </c:pt>
                <c:pt idx="1607">
                  <c:v>0.743309556128224</c:v>
                </c:pt>
                <c:pt idx="1608">
                  <c:v>0.744896624382818</c:v>
                </c:pt>
                <c:pt idx="1609">
                  <c:v>0.746485966374166</c:v>
                </c:pt>
                <c:pt idx="1610">
                  <c:v>0.748075308365515</c:v>
                </c:pt>
                <c:pt idx="1611">
                  <c:v>0.749666924093617</c:v>
                </c:pt>
                <c:pt idx="1612">
                  <c:v>0.751260813558474</c:v>
                </c:pt>
                <c:pt idx="1613">
                  <c:v>0.752856976760086</c:v>
                </c:pt>
                <c:pt idx="1614">
                  <c:v>0.754455413698452</c:v>
                </c:pt>
                <c:pt idx="1615">
                  <c:v>0.756054987505195</c:v>
                </c:pt>
                <c:pt idx="1616">
                  <c:v>0.757656835048692</c:v>
                </c:pt>
                <c:pt idx="1617">
                  <c:v>0.759259819460567</c:v>
                </c:pt>
                <c:pt idx="1618">
                  <c:v>0.760865077609196</c:v>
                </c:pt>
                <c:pt idx="1619">
                  <c:v>0.76247260949458</c:v>
                </c:pt>
                <c:pt idx="1620">
                  <c:v>0.764082415116718</c:v>
                </c:pt>
                <c:pt idx="1621">
                  <c:v>0.765694494475611</c:v>
                </c:pt>
                <c:pt idx="1622">
                  <c:v>0.767308847571258</c:v>
                </c:pt>
                <c:pt idx="1623">
                  <c:v>0.768923200666904</c:v>
                </c:pt>
                <c:pt idx="1624">
                  <c:v>0.770540964367683</c:v>
                </c:pt>
                <c:pt idx="1625">
                  <c:v>0.772161001805216</c:v>
                </c:pt>
                <c:pt idx="1626">
                  <c:v>0.773782176111126</c:v>
                </c:pt>
                <c:pt idx="1627">
                  <c:v>0.775405624153791</c:v>
                </c:pt>
                <c:pt idx="1628">
                  <c:v>0.77703134593321</c:v>
                </c:pt>
                <c:pt idx="1629">
                  <c:v>0.778659341449384</c:v>
                </c:pt>
                <c:pt idx="1630">
                  <c:v>0.780289610702312</c:v>
                </c:pt>
                <c:pt idx="1631">
                  <c:v>0.78191987995524</c:v>
                </c:pt>
                <c:pt idx="1632">
                  <c:v>0.783554696681676</c:v>
                </c:pt>
                <c:pt idx="1633">
                  <c:v>0.785190650276491</c:v>
                </c:pt>
                <c:pt idx="1634">
                  <c:v>0.786828877608059</c:v>
                </c:pt>
                <c:pt idx="1635">
                  <c:v>0.788468241808005</c:v>
                </c:pt>
                <c:pt idx="1636">
                  <c:v>0.790112153481459</c:v>
                </c:pt>
                <c:pt idx="1637">
                  <c:v>0.791756065154914</c:v>
                </c:pt>
                <c:pt idx="1638">
                  <c:v>0.793402250565123</c:v>
                </c:pt>
                <c:pt idx="1639">
                  <c:v>0.795050709712086</c:v>
                </c:pt>
                <c:pt idx="1640">
                  <c:v>0.796701442595804</c:v>
                </c:pt>
                <c:pt idx="1641">
                  <c:v>0.798354449216276</c:v>
                </c:pt>
                <c:pt idx="1642">
                  <c:v>0.80001086644188</c:v>
                </c:pt>
                <c:pt idx="1643">
                  <c:v>0.801667283667484</c:v>
                </c:pt>
                <c:pt idx="1644">
                  <c:v>0.80332711149822</c:v>
                </c:pt>
                <c:pt idx="1645">
                  <c:v>0.80498921306571</c:v>
                </c:pt>
                <c:pt idx="1646">
                  <c:v>0.806653588369954</c:v>
                </c:pt>
                <c:pt idx="1647">
                  <c:v>0.808320237410953</c:v>
                </c:pt>
                <c:pt idx="1648">
                  <c:v>0.809989160188707</c:v>
                </c:pt>
                <c:pt idx="1649">
                  <c:v>0.811660356703214</c:v>
                </c:pt>
                <c:pt idx="1650">
                  <c:v>0.813333826954477</c:v>
                </c:pt>
                <c:pt idx="1651">
                  <c:v>0.815009570942493</c:v>
                </c:pt>
                <c:pt idx="1652">
                  <c:v>0.816686451798887</c:v>
                </c:pt>
                <c:pt idx="1653">
                  <c:v>0.818365606392035</c:v>
                </c:pt>
                <c:pt idx="1654">
                  <c:v>0.820048171590315</c:v>
                </c:pt>
                <c:pt idx="1655">
                  <c:v>0.82173301052535</c:v>
                </c:pt>
                <c:pt idx="1656">
                  <c:v>0.823420123197138</c:v>
                </c:pt>
                <c:pt idx="1657">
                  <c:v>0.825109509605682</c:v>
                </c:pt>
                <c:pt idx="1658">
                  <c:v>0.826801169750979</c:v>
                </c:pt>
                <c:pt idx="1659">
                  <c:v>0.828495103633031</c:v>
                </c:pt>
                <c:pt idx="1660">
                  <c:v>0.830191311251838</c:v>
                </c:pt>
                <c:pt idx="1661">
                  <c:v>0.831892066344153</c:v>
                </c:pt>
                <c:pt idx="1662">
                  <c:v>0.833592821436469</c:v>
                </c:pt>
                <c:pt idx="1663">
                  <c:v>0.835295850265538</c:v>
                </c:pt>
                <c:pt idx="1664">
                  <c:v>0.83700228969974</c:v>
                </c:pt>
                <c:pt idx="1665">
                  <c:v>0.838711002870696</c:v>
                </c:pt>
                <c:pt idx="1666">
                  <c:v>0.840420852910029</c:v>
                </c:pt>
                <c:pt idx="1667">
                  <c:v>0.842135250422871</c:v>
                </c:pt>
                <c:pt idx="1668">
                  <c:v>0.843851921672467</c:v>
                </c:pt>
                <c:pt idx="1669">
                  <c:v>0.845569729790441</c:v>
                </c:pt>
                <c:pt idx="1670">
                  <c:v>0.847289811645169</c:v>
                </c:pt>
                <c:pt idx="1671">
                  <c:v>0.849013304105029</c:v>
                </c:pt>
                <c:pt idx="1672">
                  <c:v>0.850739070301643</c:v>
                </c:pt>
                <c:pt idx="1673">
                  <c:v>0.852469383971766</c:v>
                </c:pt>
                <c:pt idx="1674">
                  <c:v>0.854199697641889</c:v>
                </c:pt>
                <c:pt idx="1675">
                  <c:v>0.855932285048766</c:v>
                </c:pt>
                <c:pt idx="1676">
                  <c:v>0.857669419929152</c:v>
                </c:pt>
                <c:pt idx="1677">
                  <c:v>0.859408828546293</c:v>
                </c:pt>
                <c:pt idx="1678">
                  <c:v>0.861150510900188</c:v>
                </c:pt>
                <c:pt idx="1679">
                  <c:v>0.862894466990838</c:v>
                </c:pt>
                <c:pt idx="1680">
                  <c:v>0.864640696818242</c:v>
                </c:pt>
                <c:pt idx="1681">
                  <c:v>0.8663892003824</c:v>
                </c:pt>
                <c:pt idx="1682">
                  <c:v>0.868142251420068</c:v>
                </c:pt>
                <c:pt idx="1683">
                  <c:v>0.869895302457735</c:v>
                </c:pt>
                <c:pt idx="1684">
                  <c:v>0.871652900968911</c:v>
                </c:pt>
                <c:pt idx="1685">
                  <c:v>0.873412773216842</c:v>
                </c:pt>
                <c:pt idx="1686">
                  <c:v>0.875177192938281</c:v>
                </c:pt>
                <c:pt idx="1687">
                  <c:v>0.876941612659721</c:v>
                </c:pt>
                <c:pt idx="1688">
                  <c:v>0.878710579854669</c:v>
                </c:pt>
                <c:pt idx="1689">
                  <c:v>0.880481820786372</c:v>
                </c:pt>
                <c:pt idx="1690">
                  <c:v>0.882255335454829</c:v>
                </c:pt>
                <c:pt idx="1691">
                  <c:v>0.884031123860041</c:v>
                </c:pt>
                <c:pt idx="1692">
                  <c:v>0.885809186002007</c:v>
                </c:pt>
                <c:pt idx="1693">
                  <c:v>0.887591795617482</c:v>
                </c:pt>
                <c:pt idx="1694">
                  <c:v>0.889376678969711</c:v>
                </c:pt>
                <c:pt idx="1695">
                  <c:v>0.891163836058695</c:v>
                </c:pt>
                <c:pt idx="1696">
                  <c:v>0.892955540621188</c:v>
                </c:pt>
                <c:pt idx="1697">
                  <c:v>0.894749518920435</c:v>
                </c:pt>
                <c:pt idx="1698">
                  <c:v>0.896545770956436</c:v>
                </c:pt>
                <c:pt idx="1699">
                  <c:v>0.898344296729192</c:v>
                </c:pt>
                <c:pt idx="1700">
                  <c:v>0.900147369975457</c:v>
                </c:pt>
                <c:pt idx="1701">
                  <c:v>0.901950443221722</c:v>
                </c:pt>
                <c:pt idx="1702">
                  <c:v>0.90376033767825</c:v>
                </c:pt>
                <c:pt idx="1703">
                  <c:v>0.905570232134778</c:v>
                </c:pt>
                <c:pt idx="1704">
                  <c:v>0.907384674064815</c:v>
                </c:pt>
                <c:pt idx="1705">
                  <c:v>0.909201389731607</c:v>
                </c:pt>
                <c:pt idx="1706">
                  <c:v>0.911020379135152</c:v>
                </c:pt>
                <c:pt idx="1707">
                  <c:v>0.912843916012207</c:v>
                </c:pt>
                <c:pt idx="1708">
                  <c:v>0.914669726626016</c:v>
                </c:pt>
                <c:pt idx="1709">
                  <c:v>0.916500084713334</c:v>
                </c:pt>
                <c:pt idx="1710">
                  <c:v>0.918330442800652</c:v>
                </c:pt>
                <c:pt idx="1711">
                  <c:v>0.920167622098234</c:v>
                </c:pt>
                <c:pt idx="1712">
                  <c:v>0.922004801395815</c:v>
                </c:pt>
                <c:pt idx="1713">
                  <c:v>0.923846528166905</c:v>
                </c:pt>
                <c:pt idx="1714">
                  <c:v>0.92569052867475</c:v>
                </c:pt>
                <c:pt idx="1715">
                  <c:v>0.927539076656103</c:v>
                </c:pt>
                <c:pt idx="1716">
                  <c:v>0.929389898374211</c:v>
                </c:pt>
                <c:pt idx="1717">
                  <c:v>0.931242993829073</c:v>
                </c:pt>
                <c:pt idx="1718">
                  <c:v>0.933100636757445</c:v>
                </c:pt>
                <c:pt idx="1719">
                  <c:v>0.93496055342257</c:v>
                </c:pt>
                <c:pt idx="1720">
                  <c:v>0.936825017561205</c:v>
                </c:pt>
                <c:pt idx="1721">
                  <c:v>0.938691755436594</c:v>
                </c:pt>
                <c:pt idx="1722">
                  <c:v>0.940563040785492</c:v>
                </c:pt>
                <c:pt idx="1723">
                  <c:v>0.942436599871144</c:v>
                </c:pt>
                <c:pt idx="1724">
                  <c:v>0.94431243269355</c:v>
                </c:pt>
                <c:pt idx="1725">
                  <c:v>0.946192812989466</c:v>
                </c:pt>
                <c:pt idx="1726">
                  <c:v>0.94807774075889</c:v>
                </c:pt>
                <c:pt idx="1727">
                  <c:v>0.949964942265069</c:v>
                </c:pt>
                <c:pt idx="1728">
                  <c:v>0.951854417508002</c:v>
                </c:pt>
                <c:pt idx="1729">
                  <c:v>0.953748440224445</c:v>
                </c:pt>
                <c:pt idx="1730">
                  <c:v>0.955644736677641</c:v>
                </c:pt>
                <c:pt idx="1731">
                  <c:v>0.957545580604347</c:v>
                </c:pt>
                <c:pt idx="1732">
                  <c:v>0.959450972004561</c:v>
                </c:pt>
                <c:pt idx="1733">
                  <c:v>0.96135863714153</c:v>
                </c:pt>
                <c:pt idx="1734">
                  <c:v>0.963268576015253</c:v>
                </c:pt>
                <c:pt idx="1735">
                  <c:v>0.965183062362485</c:v>
                </c:pt>
                <c:pt idx="1736">
                  <c:v>0.967102096183226</c:v>
                </c:pt>
                <c:pt idx="1737">
                  <c:v>0.969023403740721</c:v>
                </c:pt>
                <c:pt idx="1738">
                  <c:v>0.970949258771725</c:v>
                </c:pt>
                <c:pt idx="1739">
                  <c:v>0.972877387539484</c:v>
                </c:pt>
                <c:pt idx="1740">
                  <c:v>0.974810063780751</c:v>
                </c:pt>
                <c:pt idx="1741">
                  <c:v>0.976747287495527</c:v>
                </c:pt>
                <c:pt idx="1742">
                  <c:v>0.978686784947058</c:v>
                </c:pt>
                <c:pt idx="1743">
                  <c:v>0.980628556135343</c:v>
                </c:pt>
                <c:pt idx="1744">
                  <c:v>0.982577148533892</c:v>
                </c:pt>
                <c:pt idx="1745">
                  <c:v>0.984528014669195</c:v>
                </c:pt>
                <c:pt idx="1746">
                  <c:v>0.986483428278007</c:v>
                </c:pt>
                <c:pt idx="1747">
                  <c:v>0.988441115623573</c:v>
                </c:pt>
                <c:pt idx="1748">
                  <c:v>0.990403350442648</c:v>
                </c:pt>
                <c:pt idx="1749">
                  <c:v>0.992370132735232</c:v>
                </c:pt>
                <c:pt idx="1750">
                  <c:v>0.99433918876457</c:v>
                </c:pt>
                <c:pt idx="1751">
                  <c:v>0.996312792267418</c:v>
                </c:pt>
                <c:pt idx="1752">
                  <c:v>0.998290943243774</c:v>
                </c:pt>
                <c:pt idx="1753">
                  <c:v>1.00027364169364</c:v>
                </c:pt>
                <c:pt idx="1754">
                  <c:v>1.00225861388026</c:v>
                </c:pt>
                <c:pt idx="1755">
                  <c:v>1.00424813354039</c:v>
                </c:pt>
                <c:pt idx="1756">
                  <c:v>1.00624220067402</c:v>
                </c:pt>
                <c:pt idx="1757">
                  <c:v>1.00823854154442</c:v>
                </c:pt>
                <c:pt idx="1758">
                  <c:v>1.01023942988832</c:v>
                </c:pt>
                <c:pt idx="1759">
                  <c:v>1.01224713944248</c:v>
                </c:pt>
                <c:pt idx="1760">
                  <c:v>1.01425484899664</c:v>
                </c:pt>
                <c:pt idx="1761">
                  <c:v>1.01626937976107</c:v>
                </c:pt>
                <c:pt idx="1762">
                  <c:v>1.01828845799901</c:v>
                </c:pt>
                <c:pt idx="1763">
                  <c:v>1.0203098099737</c:v>
                </c:pt>
                <c:pt idx="1764">
                  <c:v>1.0223357094219</c:v>
                </c:pt>
                <c:pt idx="1765">
                  <c:v>1.0243661563436</c:v>
                </c:pt>
                <c:pt idx="1766">
                  <c:v>1.02640115073882</c:v>
                </c:pt>
                <c:pt idx="1767">
                  <c:v>1.02844069260755</c:v>
                </c:pt>
                <c:pt idx="1768">
                  <c:v>1.03048478194978</c:v>
                </c:pt>
                <c:pt idx="1769">
                  <c:v>1.03253114502877</c:v>
                </c:pt>
                <c:pt idx="1770">
                  <c:v>1.03458205558127</c:v>
                </c:pt>
                <c:pt idx="1771">
                  <c:v>1.03663978734403</c:v>
                </c:pt>
                <c:pt idx="1772">
                  <c:v>1.03869979284354</c:v>
                </c:pt>
                <c:pt idx="1773">
                  <c:v>1.04076434581657</c:v>
                </c:pt>
                <c:pt idx="1774">
                  <c:v>1.04283571999986</c:v>
                </c:pt>
                <c:pt idx="1775">
                  <c:v>1.0449093679199</c:v>
                </c:pt>
                <c:pt idx="1776">
                  <c:v>1.04698756331345</c:v>
                </c:pt>
                <c:pt idx="1777">
                  <c:v>1.04907030618051</c:v>
                </c:pt>
                <c:pt idx="1778">
                  <c:v>1.05115759652108</c:v>
                </c:pt>
                <c:pt idx="1779">
                  <c:v>1.05324943433516</c:v>
                </c:pt>
                <c:pt idx="1780">
                  <c:v>1.05534581962274</c:v>
                </c:pt>
                <c:pt idx="1781">
                  <c:v>1.05744902612059</c:v>
                </c:pt>
                <c:pt idx="1782">
                  <c:v>1.0595545063552</c:v>
                </c:pt>
                <c:pt idx="1783">
                  <c:v>1.06166453406331</c:v>
                </c:pt>
                <c:pt idx="1784">
                  <c:v>1.06378138298169</c:v>
                </c:pt>
                <c:pt idx="1785">
                  <c:v>1.06590050563682</c:v>
                </c:pt>
                <c:pt idx="1786">
                  <c:v>1.06802644950221</c:v>
                </c:pt>
                <c:pt idx="1787">
                  <c:v>1.07015694084112</c:v>
                </c:pt>
                <c:pt idx="1788">
                  <c:v>1.07229197965353</c:v>
                </c:pt>
                <c:pt idx="1789">
                  <c:v>1.07443156593945</c:v>
                </c:pt>
                <c:pt idx="1790">
                  <c:v>1.07657569969888</c:v>
                </c:pt>
                <c:pt idx="1791">
                  <c:v>1.07872438093182</c:v>
                </c:pt>
                <c:pt idx="1792">
                  <c:v>1.08087988337502</c:v>
                </c:pt>
                <c:pt idx="1793">
                  <c:v>1.08303993329173</c:v>
                </c:pt>
                <c:pt idx="1794">
                  <c:v>1.08520453068195</c:v>
                </c:pt>
                <c:pt idx="1795">
                  <c:v>1.08737367554568</c:v>
                </c:pt>
                <c:pt idx="1796">
                  <c:v>1.08954964161967</c:v>
                </c:pt>
                <c:pt idx="1797">
                  <c:v>1.09173015516717</c:v>
                </c:pt>
                <c:pt idx="1798">
                  <c:v>1.09391521618818</c:v>
                </c:pt>
                <c:pt idx="1799">
                  <c:v>1.0961048246827</c:v>
                </c:pt>
                <c:pt idx="1800">
                  <c:v>1.09830125438748</c:v>
                </c:pt>
                <c:pt idx="1801">
                  <c:v>1.10050223156577</c:v>
                </c:pt>
                <c:pt idx="1802">
                  <c:v>1.10271002995432</c:v>
                </c:pt>
                <c:pt idx="1803">
                  <c:v>1.10492237581639</c:v>
                </c:pt>
                <c:pt idx="1804">
                  <c:v>1.10713926915196</c:v>
                </c:pt>
                <c:pt idx="1805">
                  <c:v>1.10936070996104</c:v>
                </c:pt>
                <c:pt idx="1806">
                  <c:v>1.11158897198038</c:v>
                </c:pt>
                <c:pt idx="1807">
                  <c:v>1.11382405520999</c:v>
                </c:pt>
                <c:pt idx="1808">
                  <c:v>1.1160636859131</c:v>
                </c:pt>
                <c:pt idx="1809">
                  <c:v>1.11830786408973</c:v>
                </c:pt>
                <c:pt idx="1810">
                  <c:v>1.12055886347662</c:v>
                </c:pt>
                <c:pt idx="1811">
                  <c:v>1.12281441033701</c:v>
                </c:pt>
                <c:pt idx="1812">
                  <c:v>1.12507677840767</c:v>
                </c:pt>
                <c:pt idx="1813">
                  <c:v>1.1273459676886</c:v>
                </c:pt>
                <c:pt idx="1814">
                  <c:v>1.12961743070628</c:v>
                </c:pt>
                <c:pt idx="1815">
                  <c:v>1.13189798867097</c:v>
                </c:pt>
                <c:pt idx="1816">
                  <c:v>1.13418309410918</c:v>
                </c:pt>
                <c:pt idx="1817">
                  <c:v>1.13647502075764</c:v>
                </c:pt>
                <c:pt idx="1818">
                  <c:v>1.13877149487962</c:v>
                </c:pt>
                <c:pt idx="1819">
                  <c:v>1.14107479021186</c:v>
                </c:pt>
                <c:pt idx="1820">
                  <c:v>1.14338490675436</c:v>
                </c:pt>
                <c:pt idx="1821">
                  <c:v>1.14569957077038</c:v>
                </c:pt>
                <c:pt idx="1822">
                  <c:v>1.14802105599665</c:v>
                </c:pt>
                <c:pt idx="1823">
                  <c:v>1.15034936243319</c:v>
                </c:pt>
                <c:pt idx="1824">
                  <c:v>1.15268449007999</c:v>
                </c:pt>
                <c:pt idx="1825">
                  <c:v>1.1550241652003</c:v>
                </c:pt>
                <c:pt idx="1826">
                  <c:v>1.15737066153088</c:v>
                </c:pt>
                <c:pt idx="1827">
                  <c:v>1.15972397907171</c:v>
                </c:pt>
                <c:pt idx="1828">
                  <c:v>1.16208411782281</c:v>
                </c:pt>
                <c:pt idx="1829">
                  <c:v>1.16444880404742</c:v>
                </c:pt>
                <c:pt idx="1830">
                  <c:v>1.16682258521905</c:v>
                </c:pt>
                <c:pt idx="1831">
                  <c:v>1.16920091386419</c:v>
                </c:pt>
                <c:pt idx="1832">
                  <c:v>1.17158833745634</c:v>
                </c:pt>
                <c:pt idx="1833">
                  <c:v>1.173980308522</c:v>
                </c:pt>
                <c:pt idx="1834">
                  <c:v>1.17637910079793</c:v>
                </c:pt>
                <c:pt idx="1835">
                  <c:v>1.17878698802087</c:v>
                </c:pt>
                <c:pt idx="1836">
                  <c:v>1.18119714898057</c:v>
                </c:pt>
                <c:pt idx="1837">
                  <c:v>1.18361867862404</c:v>
                </c:pt>
                <c:pt idx="1838">
                  <c:v>1.18604475574102</c:v>
                </c:pt>
                <c:pt idx="1839">
                  <c:v>1.18847765406827</c:v>
                </c:pt>
                <c:pt idx="1840">
                  <c:v>1.19091964734253</c:v>
                </c:pt>
                <c:pt idx="1841">
                  <c:v>1.19336618809029</c:v>
                </c:pt>
                <c:pt idx="1842">
                  <c:v>1.19582182378508</c:v>
                </c:pt>
                <c:pt idx="1843">
                  <c:v>1.19828655442689</c:v>
                </c:pt>
                <c:pt idx="1844">
                  <c:v>1.2007558325422</c:v>
                </c:pt>
                <c:pt idx="1845">
                  <c:v>1.20323193186778</c:v>
                </c:pt>
                <c:pt idx="1846">
                  <c:v>1.20571712614037</c:v>
                </c:pt>
                <c:pt idx="1847">
                  <c:v>1.20820914162323</c:v>
                </c:pt>
                <c:pt idx="1848">
                  <c:v>1.21070797831635</c:v>
                </c:pt>
                <c:pt idx="1849">
                  <c:v>1.21321590995649</c:v>
                </c:pt>
                <c:pt idx="1850">
                  <c:v>1.21572838907014</c:v>
                </c:pt>
                <c:pt idx="1851">
                  <c:v>1.2182499631308</c:v>
                </c:pt>
                <c:pt idx="1852">
                  <c:v>1.22078290587524</c:v>
                </c:pt>
                <c:pt idx="1853">
                  <c:v>1.22332039609319</c:v>
                </c:pt>
                <c:pt idx="1854">
                  <c:v>1.2258647075214</c:v>
                </c:pt>
                <c:pt idx="1855">
                  <c:v>1.22841811389662</c:v>
                </c:pt>
                <c:pt idx="1856">
                  <c:v>1.23098061521887</c:v>
                </c:pt>
                <c:pt idx="1857">
                  <c:v>1.23355221148813</c:v>
                </c:pt>
                <c:pt idx="1858">
                  <c:v>1.2361283552309</c:v>
                </c:pt>
                <c:pt idx="1859">
                  <c:v>1.23871586765745</c:v>
                </c:pt>
                <c:pt idx="1860">
                  <c:v>1.24131020129425</c:v>
                </c:pt>
                <c:pt idx="1861">
                  <c:v>1.24391362987808</c:v>
                </c:pt>
                <c:pt idx="1862">
                  <c:v>1.24652615340892</c:v>
                </c:pt>
                <c:pt idx="1863">
                  <c:v>1.24914549815003</c:v>
                </c:pt>
                <c:pt idx="1864">
                  <c:v>1.25177393783815</c:v>
                </c:pt>
                <c:pt idx="1865">
                  <c:v>1.25441147247329</c:v>
                </c:pt>
                <c:pt idx="1866">
                  <c:v>1.25705810205545</c:v>
                </c:pt>
                <c:pt idx="1867">
                  <c:v>1.25971155284788</c:v>
                </c:pt>
                <c:pt idx="1868">
                  <c:v>1.26237409858732</c:v>
                </c:pt>
                <c:pt idx="1869">
                  <c:v>1.26504801301053</c:v>
                </c:pt>
                <c:pt idx="1870">
                  <c:v>1.26773102238076</c:v>
                </c:pt>
                <c:pt idx="1871">
                  <c:v>1.27042085296125</c:v>
                </c:pt>
                <c:pt idx="1872">
                  <c:v>1.27312205222552</c:v>
                </c:pt>
                <c:pt idx="1873">
                  <c:v>1.27583007270005</c:v>
                </c:pt>
                <c:pt idx="1874">
                  <c:v>1.27854946185835</c:v>
                </c:pt>
                <c:pt idx="1875">
                  <c:v>1.28127794596367</c:v>
                </c:pt>
                <c:pt idx="1876">
                  <c:v>1.284015525016</c:v>
                </c:pt>
                <c:pt idx="1877">
                  <c:v>1.28676447275211</c:v>
                </c:pt>
                <c:pt idx="1878">
                  <c:v>1.28952251543524</c:v>
                </c:pt>
                <c:pt idx="1879">
                  <c:v>1.29228737932863</c:v>
                </c:pt>
                <c:pt idx="1880">
                  <c:v>1.29506588564254</c:v>
                </c:pt>
                <c:pt idx="1881">
                  <c:v>1.29785348690348</c:v>
                </c:pt>
                <c:pt idx="1882">
                  <c:v>1.30065018311143</c:v>
                </c:pt>
                <c:pt idx="1883">
                  <c:v>1.30345824800315</c:v>
                </c:pt>
                <c:pt idx="1884">
                  <c:v>1.30627540784189</c:v>
                </c:pt>
                <c:pt idx="1885">
                  <c:v>1.30910393636441</c:v>
                </c:pt>
                <c:pt idx="1886">
                  <c:v>1.31194383357069</c:v>
                </c:pt>
                <c:pt idx="1887">
                  <c:v>1.314792825724</c:v>
                </c:pt>
                <c:pt idx="1888">
                  <c:v>1.31765318656107</c:v>
                </c:pt>
                <c:pt idx="1889">
                  <c:v>1.32052264234517</c:v>
                </c:pt>
                <c:pt idx="1890">
                  <c:v>1.32340574054979</c:v>
                </c:pt>
                <c:pt idx="1891">
                  <c:v>1.32629793370143</c:v>
                </c:pt>
                <c:pt idx="1892">
                  <c:v>1.32920376927359</c:v>
                </c:pt>
                <c:pt idx="1893">
                  <c:v>1.33211869979277</c:v>
                </c:pt>
                <c:pt idx="1894">
                  <c:v>1.33504499899573</c:v>
                </c:pt>
                <c:pt idx="1895">
                  <c:v>1.33798266688245</c:v>
                </c:pt>
                <c:pt idx="1896">
                  <c:v>1.34093170345295</c:v>
                </c:pt>
                <c:pt idx="1897">
                  <c:v>1.34389438244398</c:v>
                </c:pt>
                <c:pt idx="1898">
                  <c:v>1.34686615638202</c:v>
                </c:pt>
                <c:pt idx="1899">
                  <c:v>1.34985384647734</c:v>
                </c:pt>
                <c:pt idx="1900">
                  <c:v>1.35285063151969</c:v>
                </c:pt>
                <c:pt idx="1901">
                  <c:v>1.35586105898255</c:v>
                </c:pt>
                <c:pt idx="1902">
                  <c:v>1.35888058139244</c:v>
                </c:pt>
                <c:pt idx="1903">
                  <c:v>1.36191601995961</c:v>
                </c:pt>
                <c:pt idx="1904">
                  <c:v>1.36496282721055</c:v>
                </c:pt>
                <c:pt idx="1905">
                  <c:v>1.36802100314526</c:v>
                </c:pt>
                <c:pt idx="1906">
                  <c:v>1.37109509523725</c:v>
                </c:pt>
                <c:pt idx="1907">
                  <c:v>1.37418055601302</c:v>
                </c:pt>
                <c:pt idx="1908">
                  <c:v>1.37727965920931</c:v>
                </c:pt>
                <c:pt idx="1909">
                  <c:v>1.38039013108937</c:v>
                </c:pt>
                <c:pt idx="1910">
                  <c:v>1.38351651912672</c:v>
                </c:pt>
                <c:pt idx="1911">
                  <c:v>1.38665654958459</c:v>
                </c:pt>
                <c:pt idx="1912">
                  <c:v>1.38980794872623</c:v>
                </c:pt>
                <c:pt idx="1913">
                  <c:v>1.3929729902884</c:v>
                </c:pt>
                <c:pt idx="1914">
                  <c:v>1.3961562217446</c:v>
                </c:pt>
                <c:pt idx="1915">
                  <c:v>1.39934854814783</c:v>
                </c:pt>
                <c:pt idx="1916">
                  <c:v>1.40255906444509</c:v>
                </c:pt>
                <c:pt idx="1917">
                  <c:v>1.40578322316287</c:v>
                </c:pt>
                <c:pt idx="1918">
                  <c:v>1.40902102430118</c:v>
                </c:pt>
                <c:pt idx="1919">
                  <c:v>1.41227246786002</c:v>
                </c:pt>
                <c:pt idx="1920">
                  <c:v>1.41554210131289</c:v>
                </c:pt>
                <c:pt idx="1921">
                  <c:v>1.41882537718629</c:v>
                </c:pt>
                <c:pt idx="1922">
                  <c:v>1.42212229548022</c:v>
                </c:pt>
                <c:pt idx="1923">
                  <c:v>1.42543740366818</c:v>
                </c:pt>
                <c:pt idx="1924">
                  <c:v>1.42876615427667</c:v>
                </c:pt>
                <c:pt idx="1925">
                  <c:v>1.4321130947792</c:v>
                </c:pt>
                <c:pt idx="1926">
                  <c:v>1.435475951439</c:v>
                </c:pt>
                <c:pt idx="1927">
                  <c:v>1.43885245051933</c:v>
                </c:pt>
                <c:pt idx="1928">
                  <c:v>1.44224941323046</c:v>
                </c:pt>
                <c:pt idx="1929">
                  <c:v>1.44566001836211</c:v>
                </c:pt>
                <c:pt idx="1930">
                  <c:v>1.44908881338779</c:v>
                </c:pt>
                <c:pt idx="1931">
                  <c:v>1.45253579830751</c:v>
                </c:pt>
                <c:pt idx="1932">
                  <c:v>1.45599642564775</c:v>
                </c:pt>
                <c:pt idx="1933">
                  <c:v>1.45947751661879</c:v>
                </c:pt>
                <c:pt idx="1934">
                  <c:v>1.46297679748386</c:v>
                </c:pt>
                <c:pt idx="1935">
                  <c:v>1.46649199450621</c:v>
                </c:pt>
                <c:pt idx="1936">
                  <c:v>1.4700253814226</c:v>
                </c:pt>
                <c:pt idx="1937">
                  <c:v>1.47357695823303</c:v>
                </c:pt>
                <c:pt idx="1938">
                  <c:v>1.47715127241099</c:v>
                </c:pt>
                <c:pt idx="1939">
                  <c:v>1.48073922900949</c:v>
                </c:pt>
                <c:pt idx="1940">
                  <c:v>1.48434992297553</c:v>
                </c:pt>
                <c:pt idx="1941">
                  <c:v>1.4879788068356</c:v>
                </c:pt>
                <c:pt idx="1942">
                  <c:v>1.49163042806322</c:v>
                </c:pt>
                <c:pt idx="1943">
                  <c:v>1.49529569171136</c:v>
                </c:pt>
                <c:pt idx="1944">
                  <c:v>1.49898824020056</c:v>
                </c:pt>
                <c:pt idx="1945">
                  <c:v>1.50269443111029</c:v>
                </c:pt>
                <c:pt idx="1946">
                  <c:v>1.50642790686106</c:v>
                </c:pt>
                <c:pt idx="1947">
                  <c:v>1.51017957250588</c:v>
                </c:pt>
                <c:pt idx="1948">
                  <c:v>1.51394942804473</c:v>
                </c:pt>
                <c:pt idx="1949">
                  <c:v>1.51774656842463</c:v>
                </c:pt>
                <c:pt idx="1950">
                  <c:v>1.52156189869856</c:v>
                </c:pt>
                <c:pt idx="1951">
                  <c:v>1.52539996634005</c:v>
                </c:pt>
                <c:pt idx="1952">
                  <c:v>1.52926077134907</c:v>
                </c:pt>
                <c:pt idx="1953">
                  <c:v>1.53314431372564</c:v>
                </c:pt>
                <c:pt idx="1954">
                  <c:v>1.53705514094327</c:v>
                </c:pt>
                <c:pt idx="1955">
                  <c:v>1.54098415805493</c:v>
                </c:pt>
                <c:pt idx="1956">
                  <c:v>1.54494046000764</c:v>
                </c:pt>
                <c:pt idx="1957">
                  <c:v>1.54891949932789</c:v>
                </c:pt>
                <c:pt idx="1958">
                  <c:v>1.5529258234892</c:v>
                </c:pt>
                <c:pt idx="1959">
                  <c:v>1.55695488501806</c:v>
                </c:pt>
                <c:pt idx="1960">
                  <c:v>1.56100668391446</c:v>
                </c:pt>
                <c:pt idx="1961">
                  <c:v>1.56508576765191</c:v>
                </c:pt>
                <c:pt idx="1962">
                  <c:v>1.56919668370392</c:v>
                </c:pt>
                <c:pt idx="1963">
                  <c:v>1.57332578964997</c:v>
                </c:pt>
                <c:pt idx="1964">
                  <c:v>1.57748672791058</c:v>
                </c:pt>
                <c:pt idx="1965">
                  <c:v>1.58167495101225</c:v>
                </c:pt>
                <c:pt idx="1966">
                  <c:v>1.58589045895496</c:v>
                </c:pt>
                <c:pt idx="1967">
                  <c:v>1.59013325173873</c:v>
                </c:pt>
                <c:pt idx="1968">
                  <c:v>1.59440787683707</c:v>
                </c:pt>
                <c:pt idx="1969">
                  <c:v>1.59870978677645</c:v>
                </c:pt>
                <c:pt idx="1970">
                  <c:v>1.6030435290304</c:v>
                </c:pt>
                <c:pt idx="1971">
                  <c:v>1.6074045561254</c:v>
                </c:pt>
                <c:pt idx="1972">
                  <c:v>1.61179741553497</c:v>
                </c:pt>
                <c:pt idx="1973">
                  <c:v>1.61622210725909</c:v>
                </c:pt>
                <c:pt idx="1974">
                  <c:v>1.62067863129778</c:v>
                </c:pt>
                <c:pt idx="1975">
                  <c:v>1.62516698765103</c:v>
                </c:pt>
                <c:pt idx="1976">
                  <c:v>1.62969172379235</c:v>
                </c:pt>
                <c:pt idx="1977">
                  <c:v>1.63424374477472</c:v>
                </c:pt>
                <c:pt idx="1978">
                  <c:v>1.63883669301867</c:v>
                </c:pt>
                <c:pt idx="1979">
                  <c:v>1.64345692610368</c:v>
                </c:pt>
                <c:pt idx="1980">
                  <c:v>1.64811808645027</c:v>
                </c:pt>
                <c:pt idx="1981">
                  <c:v>1.65281562658492</c:v>
                </c:pt>
                <c:pt idx="1982">
                  <c:v>1.65754499903414</c:v>
                </c:pt>
                <c:pt idx="1983">
                  <c:v>1.66231984621845</c:v>
                </c:pt>
                <c:pt idx="1984">
                  <c:v>1.66712652571732</c:v>
                </c:pt>
                <c:pt idx="1985">
                  <c:v>1.67196958500426</c:v>
                </c:pt>
                <c:pt idx="1986">
                  <c:v>1.67685811902629</c:v>
                </c:pt>
                <c:pt idx="1987">
                  <c:v>1.68178303283639</c:v>
                </c:pt>
                <c:pt idx="1988">
                  <c:v>1.68675342138158</c:v>
                </c:pt>
                <c:pt idx="1989">
                  <c:v>1.69176473718835</c:v>
                </c:pt>
                <c:pt idx="1990">
                  <c:v>1.6968169802567</c:v>
                </c:pt>
                <c:pt idx="1991">
                  <c:v>1.70191015058663</c:v>
                </c:pt>
                <c:pt idx="1992">
                  <c:v>1.70705334312515</c:v>
                </c:pt>
                <c:pt idx="1993">
                  <c:v>1.71224201039877</c:v>
                </c:pt>
                <c:pt idx="1994">
                  <c:v>1.71747160493396</c:v>
                </c:pt>
                <c:pt idx="1995">
                  <c:v>1.72275576915126</c:v>
                </c:pt>
                <c:pt idx="1996">
                  <c:v>1.72808540810365</c:v>
                </c:pt>
                <c:pt idx="1997">
                  <c:v>1.73346052179113</c:v>
                </c:pt>
                <c:pt idx="1998">
                  <c:v>1.73889020516071</c:v>
                </c:pt>
                <c:pt idx="1999">
                  <c:v>1.74437445821241</c:v>
                </c:pt>
                <c:pt idx="2000">
                  <c:v>1.74990418599918</c:v>
                </c:pt>
                <c:pt idx="2001">
                  <c:v>1.75549757841509</c:v>
                </c:pt>
                <c:pt idx="2002">
                  <c:v>1.76113644556608</c:v>
                </c:pt>
                <c:pt idx="2003">
                  <c:v>1.7668389773462</c:v>
                </c:pt>
                <c:pt idx="2004">
                  <c:v>1.77259607880842</c:v>
                </c:pt>
                <c:pt idx="2005">
                  <c:v>1.77841684489977</c:v>
                </c:pt>
                <c:pt idx="2006">
                  <c:v>1.78429218067322</c:v>
                </c:pt>
                <c:pt idx="2007">
                  <c:v>1.7902311810758</c:v>
                </c:pt>
                <c:pt idx="2008">
                  <c:v>1.7962338461075</c:v>
                </c:pt>
                <c:pt idx="2009">
                  <c:v>1.80230927071534</c:v>
                </c:pt>
                <c:pt idx="2010">
                  <c:v>1.8084438124788</c:v>
                </c:pt>
                <c:pt idx="2011">
                  <c:v>1.8146511138184</c:v>
                </c:pt>
                <c:pt idx="2012">
                  <c:v>1.82092662726063</c:v>
                </c:pt>
                <c:pt idx="2013">
                  <c:v>1.82727490027901</c:v>
                </c:pt>
                <c:pt idx="2014">
                  <c:v>1.83369593287352</c:v>
                </c:pt>
                <c:pt idx="2015">
                  <c:v>1.8401988199912</c:v>
                </c:pt>
                <c:pt idx="2016">
                  <c:v>1.84677446668502</c:v>
                </c:pt>
                <c:pt idx="2017">
                  <c:v>1.85344106284902</c:v>
                </c:pt>
                <c:pt idx="2018">
                  <c:v>1.86018041858915</c:v>
                </c:pt>
                <c:pt idx="2019">
                  <c:v>1.86701072379947</c:v>
                </c:pt>
                <c:pt idx="2020">
                  <c:v>1.87392288353294</c:v>
                </c:pt>
                <c:pt idx="2021">
                  <c:v>1.88093508768361</c:v>
                </c:pt>
                <c:pt idx="2022">
                  <c:v>1.88803824130446</c:v>
                </c:pt>
                <c:pt idx="2023">
                  <c:v>1.89523234439548</c:v>
                </c:pt>
                <c:pt idx="2024">
                  <c:v>1.9025264919037</c:v>
                </c:pt>
                <c:pt idx="2025">
                  <c:v>1.90992977877613</c:v>
                </c:pt>
                <c:pt idx="2026">
                  <c:v>1.91743311006576</c:v>
                </c:pt>
                <c:pt idx="2027">
                  <c:v>1.92505467566662</c:v>
                </c:pt>
                <c:pt idx="2028">
                  <c:v>1.93278538063169</c:v>
                </c:pt>
                <c:pt idx="2029">
                  <c:v>1.94062522496097</c:v>
                </c:pt>
                <c:pt idx="2030">
                  <c:v>1.9485923985485</c:v>
                </c:pt>
                <c:pt idx="2031">
                  <c:v>1.95668690139428</c:v>
                </c:pt>
                <c:pt idx="2032">
                  <c:v>1.96490873349831</c:v>
                </c:pt>
                <c:pt idx="2033">
                  <c:v>1.97327608475462</c:v>
                </c:pt>
                <c:pt idx="2034">
                  <c:v>1.98177076526918</c:v>
                </c:pt>
                <c:pt idx="2035">
                  <c:v>1.99041096493602</c:v>
                </c:pt>
                <c:pt idx="2036">
                  <c:v>1.99921487364918</c:v>
                </c:pt>
                <c:pt idx="2037">
                  <c:v>2.00816430151463</c:v>
                </c:pt>
                <c:pt idx="2038">
                  <c:v>2.01727743842639</c:v>
                </c:pt>
                <c:pt idx="2039">
                  <c:v>2.02657247427851</c:v>
                </c:pt>
                <c:pt idx="2040">
                  <c:v>2.03603121917695</c:v>
                </c:pt>
                <c:pt idx="2041">
                  <c:v>2.04569005290978</c:v>
                </c:pt>
                <c:pt idx="2042">
                  <c:v>2.05553078558296</c:v>
                </c:pt>
                <c:pt idx="2043">
                  <c:v>2.06558979698457</c:v>
                </c:pt>
                <c:pt idx="2044">
                  <c:v>2.07584889722057</c:v>
                </c:pt>
                <c:pt idx="2045">
                  <c:v>2.08633537113201</c:v>
                </c:pt>
                <c:pt idx="2046">
                  <c:v>2.09705831366591</c:v>
                </c:pt>
                <c:pt idx="2047">
                  <c:v>2.10802681976929</c:v>
                </c:pt>
                <c:pt idx="2048">
                  <c:v>2.11924998438917</c:v>
                </c:pt>
                <c:pt idx="2049">
                  <c:v>2.13074599741958</c:v>
                </c:pt>
                <c:pt idx="2050">
                  <c:v>2.14254214370158</c:v>
                </c:pt>
                <c:pt idx="2051">
                  <c:v>2.15463842323516</c:v>
                </c:pt>
                <c:pt idx="2052">
                  <c:v>2.16705302591436</c:v>
                </c:pt>
                <c:pt idx="2053">
                  <c:v>2.17982233152725</c:v>
                </c:pt>
                <c:pt idx="2054">
                  <c:v>2.19295543502085</c:v>
                </c:pt>
                <c:pt idx="2055">
                  <c:v>2.2064705262892</c:v>
                </c:pt>
                <c:pt idx="2056">
                  <c:v>2.22040398512036</c:v>
                </c:pt>
                <c:pt idx="2057">
                  <c:v>2.23477400140837</c:v>
                </c:pt>
                <c:pt idx="2058">
                  <c:v>2.24963514483534</c:v>
                </c:pt>
                <c:pt idx="2059">
                  <c:v>2.2650056052953</c:v>
                </c:pt>
                <c:pt idx="2060">
                  <c:v>2.28092176257633</c:v>
                </c:pt>
                <c:pt idx="2061">
                  <c:v>2.29745637625456</c:v>
                </c:pt>
                <c:pt idx="2062">
                  <c:v>2.31462763622403</c:v>
                </c:pt>
                <c:pt idx="2063">
                  <c:v>2.33250830206089</c:v>
                </c:pt>
                <c:pt idx="2064">
                  <c:v>2.3511893232353</c:v>
                </c:pt>
                <c:pt idx="2065">
                  <c:v>2.37070707953535</c:v>
                </c:pt>
                <c:pt idx="2066">
                  <c:v>2.39117071032524</c:v>
                </c:pt>
                <c:pt idx="2067">
                  <c:v>2.41270754486322</c:v>
                </c:pt>
                <c:pt idx="2068">
                  <c:v>2.43540853261948</c:v>
                </c:pt>
                <c:pt idx="2069">
                  <c:v>2.45943738264032</c:v>
                </c:pt>
                <c:pt idx="2070">
                  <c:v>2.48499418376014</c:v>
                </c:pt>
                <c:pt idx="2071">
                  <c:v>2.51224264502525</c:v>
                </c:pt>
                <c:pt idx="2072">
                  <c:v>2.54152837442234</c:v>
                </c:pt>
                <c:pt idx="2073">
                  <c:v>2.57317879004404</c:v>
                </c:pt>
                <c:pt idx="2074">
                  <c:v>2.6076304493472</c:v>
                </c:pt>
                <c:pt idx="2075">
                  <c:v>2.64546542894095</c:v>
                </c:pt>
                <c:pt idx="2076">
                  <c:v>2.687556843739</c:v>
                </c:pt>
                <c:pt idx="2077">
                  <c:v>2.73503246717155</c:v>
                </c:pt>
                <c:pt idx="2078">
                  <c:v>2.78952938970178</c:v>
                </c:pt>
                <c:pt idx="2079">
                  <c:v>2.85392161458731</c:v>
                </c:pt>
                <c:pt idx="2080">
                  <c:v>2.93279299512506</c:v>
                </c:pt>
                <c:pt idx="2081">
                  <c:v>3.03582055494189</c:v>
                </c:pt>
                <c:pt idx="2082">
                  <c:v>3.18657839670777</c:v>
                </c:pt>
                <c:pt idx="2083">
                  <c:v>3.49187757819891</c:v>
                </c:pt>
              </c:numCache>
            </c:numRef>
          </c:yVal>
          <c:smooth val="0"/>
        </c:ser>
        <c:axId val="49752438"/>
        <c:axId val="68719217"/>
      </c:scatterChart>
      <c:valAx>
        <c:axId val="4975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217"/>
        <c:crossesAt val="0"/>
        <c:crossBetween val="midCat"/>
      </c:valAx>
      <c:valAx>
        <c:axId val="687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5. Две эмпирических функции распределения для первой компании (по первой и второй тысяче наблюдений).</a:t>
            </a:r>
          </a:p>
        </c:rich>
      </c:tx>
      <c:layout>
        <c:manualLayout>
          <c:xMode val="edge"/>
          <c:yMode val="edge"/>
          <c:x val="0.147142295769113"/>
          <c:y val="0.853957096109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089900886347"/>
          <c:y val="0.0151496788268089"/>
          <c:w val="0.818888355237305"/>
          <c:h val="0.830202399709126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I$2</c:f>
              <c:strCache>
                <c:ptCount val="1"/>
                <c:pt idx="0">
                  <c:v>I тыся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H$3:$H$1002</c:f>
              <c:numCache>
                <c:formatCode>General</c:formatCode>
                <c:ptCount val="1000"/>
                <c:pt idx="0">
                  <c:v>-0.112731848524142</c:v>
                </c:pt>
                <c:pt idx="1">
                  <c:v>-0.104950595586499</c:v>
                </c:pt>
                <c:pt idx="2">
                  <c:v>-0.0798786791322028</c:v>
                </c:pt>
                <c:pt idx="3">
                  <c:v>-0.0734274685548173</c:v>
                </c:pt>
                <c:pt idx="4">
                  <c:v>-0.0673201640994483</c:v>
                </c:pt>
                <c:pt idx="5">
                  <c:v>-0.0550597771830272</c:v>
                </c:pt>
                <c:pt idx="6">
                  <c:v>-0.0502899258521432</c:v>
                </c:pt>
                <c:pt idx="7">
                  <c:v>-0.0478996921604575</c:v>
                </c:pt>
                <c:pt idx="8">
                  <c:v>-0.0477906638363486</c:v>
                </c:pt>
                <c:pt idx="9">
                  <c:v>-0.0422423051983007</c:v>
                </c:pt>
                <c:pt idx="10">
                  <c:v>-0.0406009756222399</c:v>
                </c:pt>
                <c:pt idx="11">
                  <c:v>-0.0394588367405477</c:v>
                </c:pt>
                <c:pt idx="12">
                  <c:v>-0.037993396439215</c:v>
                </c:pt>
                <c:pt idx="13">
                  <c:v>-0.0379607622392228</c:v>
                </c:pt>
                <c:pt idx="14">
                  <c:v>-0.0374906089154985</c:v>
                </c:pt>
                <c:pt idx="15">
                  <c:v>-0.0372002836860905</c:v>
                </c:pt>
                <c:pt idx="16">
                  <c:v>-0.0346354966627565</c:v>
                </c:pt>
                <c:pt idx="17">
                  <c:v>-0.0341496598521185</c:v>
                </c:pt>
                <c:pt idx="18">
                  <c:v>-0.034006367985195</c:v>
                </c:pt>
                <c:pt idx="19">
                  <c:v>-0.0335515341712331</c:v>
                </c:pt>
                <c:pt idx="20">
                  <c:v>-0.0335461224912041</c:v>
                </c:pt>
                <c:pt idx="21">
                  <c:v>-0.0331783986973186</c:v>
                </c:pt>
                <c:pt idx="22">
                  <c:v>-0.0331240474250327</c:v>
                </c:pt>
                <c:pt idx="23">
                  <c:v>-0.0325231917055597</c:v>
                </c:pt>
                <c:pt idx="24">
                  <c:v>-0.0324034240546594</c:v>
                </c:pt>
                <c:pt idx="25">
                  <c:v>-0.0313927124078628</c:v>
                </c:pt>
                <c:pt idx="26">
                  <c:v>-0.0310905870700311</c:v>
                </c:pt>
                <c:pt idx="27">
                  <c:v>-0.0309303006913586</c:v>
                </c:pt>
                <c:pt idx="28">
                  <c:v>-0.0308579883599052</c:v>
                </c:pt>
                <c:pt idx="29">
                  <c:v>-0.0303471563892916</c:v>
                </c:pt>
                <c:pt idx="30">
                  <c:v>-0.0298529631496813</c:v>
                </c:pt>
                <c:pt idx="31">
                  <c:v>-0.0295588022415445</c:v>
                </c:pt>
                <c:pt idx="32">
                  <c:v>-0.0294861656544638</c:v>
                </c:pt>
                <c:pt idx="33">
                  <c:v>-0.0286188053056526</c:v>
                </c:pt>
                <c:pt idx="34">
                  <c:v>-0.0282432123133947</c:v>
                </c:pt>
                <c:pt idx="35">
                  <c:v>-0.0281708769666964</c:v>
                </c:pt>
                <c:pt idx="36">
                  <c:v>-0.0280392200643931</c:v>
                </c:pt>
                <c:pt idx="37">
                  <c:v>-0.0279560772665901</c:v>
                </c:pt>
                <c:pt idx="38">
                  <c:v>-0.0278852034895354</c:v>
                </c:pt>
                <c:pt idx="39">
                  <c:v>-0.0277026025493359</c:v>
                </c:pt>
                <c:pt idx="40">
                  <c:v>-0.0273989741881144</c:v>
                </c:pt>
                <c:pt idx="41">
                  <c:v>-0.0266682470821613</c:v>
                </c:pt>
                <c:pt idx="42">
                  <c:v>-0.0263867551731951</c:v>
                </c:pt>
                <c:pt idx="43">
                  <c:v>-0.0263173083173736</c:v>
                </c:pt>
                <c:pt idx="44">
                  <c:v>-0.0259754864032606</c:v>
                </c:pt>
                <c:pt idx="45">
                  <c:v>-0.0254348971478215</c:v>
                </c:pt>
                <c:pt idx="46">
                  <c:v>-0.0252114193464958</c:v>
                </c:pt>
                <c:pt idx="47">
                  <c:v>-0.0251269500774218</c:v>
                </c:pt>
                <c:pt idx="48">
                  <c:v>-0.0248459985865308</c:v>
                </c:pt>
                <c:pt idx="49">
                  <c:v>-0.0247946586132164</c:v>
                </c:pt>
                <c:pt idx="50">
                  <c:v>-0.0246926125903717</c:v>
                </c:pt>
                <c:pt idx="51">
                  <c:v>-0.0242142581205949</c:v>
                </c:pt>
                <c:pt idx="52">
                  <c:v>-0.0236977914298229</c:v>
                </c:pt>
                <c:pt idx="53">
                  <c:v>-0.0236977914298229</c:v>
                </c:pt>
                <c:pt idx="54">
                  <c:v>-0.0236417630570402</c:v>
                </c:pt>
                <c:pt idx="55">
                  <c:v>-0.0232028970796638</c:v>
                </c:pt>
                <c:pt idx="56">
                  <c:v>-0.0231224174208542</c:v>
                </c:pt>
                <c:pt idx="57">
                  <c:v>-0.023048395436291</c:v>
                </c:pt>
                <c:pt idx="58">
                  <c:v>-0.0227517569834159</c:v>
                </c:pt>
                <c:pt idx="59">
                  <c:v>-0.022574322038539</c:v>
                </c:pt>
                <c:pt idx="60">
                  <c:v>-0.022574322038539</c:v>
                </c:pt>
                <c:pt idx="61">
                  <c:v>-0.0225361650224127</c:v>
                </c:pt>
                <c:pt idx="62">
                  <c:v>-0.0225291130600285</c:v>
                </c:pt>
                <c:pt idx="63">
                  <c:v>-0.0224728558520586</c:v>
                </c:pt>
                <c:pt idx="64">
                  <c:v>-0.0223223554378982</c:v>
                </c:pt>
                <c:pt idx="65">
                  <c:v>-0.0223057575142982</c:v>
                </c:pt>
                <c:pt idx="66">
                  <c:v>-0.0223057575142982</c:v>
                </c:pt>
                <c:pt idx="67">
                  <c:v>-0.021978906718775</c:v>
                </c:pt>
                <c:pt idx="68">
                  <c:v>-0.0215062052209638</c:v>
                </c:pt>
                <c:pt idx="69">
                  <c:v>-0.0215062052209638</c:v>
                </c:pt>
                <c:pt idx="70">
                  <c:v>-0.0213748595847334</c:v>
                </c:pt>
                <c:pt idx="71">
                  <c:v>-0.0211523750052267</c:v>
                </c:pt>
                <c:pt idx="72">
                  <c:v>-0.0210937830597997</c:v>
                </c:pt>
                <c:pt idx="73">
                  <c:v>-0.0209981468397733</c:v>
                </c:pt>
                <c:pt idx="74">
                  <c:v>-0.0207046733616911</c:v>
                </c:pt>
                <c:pt idx="75">
                  <c:v>-0.0206192872027358</c:v>
                </c:pt>
                <c:pt idx="76">
                  <c:v>-0.0204985215483409</c:v>
                </c:pt>
                <c:pt idx="77">
                  <c:v>-0.0203791623366523</c:v>
                </c:pt>
                <c:pt idx="78">
                  <c:v>-0.0203052661607455</c:v>
                </c:pt>
                <c:pt idx="79">
                  <c:v>-0.0201445660924677</c:v>
                </c:pt>
                <c:pt idx="80">
                  <c:v>-0.0200867585667375</c:v>
                </c:pt>
                <c:pt idx="81">
                  <c:v>-0.0200292818755723</c:v>
                </c:pt>
                <c:pt idx="82">
                  <c:v>-0.0198517685527317</c:v>
                </c:pt>
                <c:pt idx="83">
                  <c:v>-0.0197634891188399</c:v>
                </c:pt>
                <c:pt idx="84">
                  <c:v>-0.0195128142235816</c:v>
                </c:pt>
                <c:pt idx="85">
                  <c:v>-0.0194180858571018</c:v>
                </c:pt>
                <c:pt idx="86">
                  <c:v>-0.0194180858571018</c:v>
                </c:pt>
                <c:pt idx="87">
                  <c:v>-0.0193643671817911</c:v>
                </c:pt>
                <c:pt idx="88">
                  <c:v>-0.0192049798360499</c:v>
                </c:pt>
                <c:pt idx="89">
                  <c:v>-0.0190481949706949</c:v>
                </c:pt>
                <c:pt idx="90">
                  <c:v>-0.0190481949706949</c:v>
                </c:pt>
                <c:pt idx="91">
                  <c:v>-0.0186148084422322</c:v>
                </c:pt>
                <c:pt idx="92">
                  <c:v>-0.0184945826361647</c:v>
                </c:pt>
                <c:pt idx="93">
                  <c:v>-0.0184337016888381</c:v>
                </c:pt>
                <c:pt idx="94">
                  <c:v>-0.0181823190831905</c:v>
                </c:pt>
                <c:pt idx="95">
                  <c:v>-0.018158735011871</c:v>
                </c:pt>
                <c:pt idx="96">
                  <c:v>-0.0180727810596943</c:v>
                </c:pt>
                <c:pt idx="97">
                  <c:v>-0.0179722424044306</c:v>
                </c:pt>
                <c:pt idx="98">
                  <c:v>-0.0178576174000065</c:v>
                </c:pt>
                <c:pt idx="99">
                  <c:v>-0.0178348676360343</c:v>
                </c:pt>
                <c:pt idx="100">
                  <c:v>-0.0178178433167937</c:v>
                </c:pt>
                <c:pt idx="101">
                  <c:v>-0.0178046246335066</c:v>
                </c:pt>
                <c:pt idx="102">
                  <c:v>-0.0177895415634981</c:v>
                </c:pt>
                <c:pt idx="103">
                  <c:v>-0.0177519454584503</c:v>
                </c:pt>
                <c:pt idx="104">
                  <c:v>-0.0176995770994011</c:v>
                </c:pt>
                <c:pt idx="105">
                  <c:v>-0.0176995770994006</c:v>
                </c:pt>
                <c:pt idx="106">
                  <c:v>-0.0174350618221015</c:v>
                </c:pt>
                <c:pt idx="107">
                  <c:v>-0.0174350618221015</c:v>
                </c:pt>
                <c:pt idx="108">
                  <c:v>-0.0173917427118688</c:v>
                </c:pt>
                <c:pt idx="109">
                  <c:v>-0.0171678036223657</c:v>
                </c:pt>
                <c:pt idx="110">
                  <c:v>-0.0170944333593002</c:v>
                </c:pt>
                <c:pt idx="111">
                  <c:v>-0.0170113458265369</c:v>
                </c:pt>
                <c:pt idx="112">
                  <c:v>-0.0168543315549821</c:v>
                </c:pt>
                <c:pt idx="113">
                  <c:v>-0.0166670524852117</c:v>
                </c:pt>
                <c:pt idx="114">
                  <c:v>-0.0165293019512105</c:v>
                </c:pt>
                <c:pt idx="115">
                  <c:v>-0.0164838897216892</c:v>
                </c:pt>
                <c:pt idx="116">
                  <c:v>-0.0164612770540722</c:v>
                </c:pt>
                <c:pt idx="117">
                  <c:v>-0.0164387263431598</c:v>
                </c:pt>
                <c:pt idx="118">
                  <c:v>-0.0164130296413298</c:v>
                </c:pt>
                <c:pt idx="119">
                  <c:v>-0.0161853244210173</c:v>
                </c:pt>
                <c:pt idx="120">
                  <c:v>-0.016172859245601</c:v>
                </c:pt>
                <c:pt idx="121">
                  <c:v>-0.0160003413464409</c:v>
                </c:pt>
                <c:pt idx="122">
                  <c:v>-0.0159275266961014</c:v>
                </c:pt>
                <c:pt idx="123">
                  <c:v>-0.0157483569681394</c:v>
                </c:pt>
                <c:pt idx="124">
                  <c:v>-0.0157130056645562</c:v>
                </c:pt>
                <c:pt idx="125">
                  <c:v>-0.0155847310166979</c:v>
                </c:pt>
                <c:pt idx="126">
                  <c:v>-0.0155847310166979</c:v>
                </c:pt>
                <c:pt idx="127">
                  <c:v>-0.0155524130074851</c:v>
                </c:pt>
                <c:pt idx="128">
                  <c:v>-0.0155443544378002</c:v>
                </c:pt>
                <c:pt idx="129">
                  <c:v>-0.0155443544378002</c:v>
                </c:pt>
                <c:pt idx="130">
                  <c:v>-0.0155041865359653</c:v>
                </c:pt>
                <c:pt idx="131">
                  <c:v>-0.0154562582366919</c:v>
                </c:pt>
                <c:pt idx="132">
                  <c:v>-0.0153553880831945</c:v>
                </c:pt>
                <c:pt idx="133">
                  <c:v>-0.0152674721307884</c:v>
                </c:pt>
                <c:pt idx="134">
                  <c:v>-0.0152209940103551</c:v>
                </c:pt>
                <c:pt idx="135">
                  <c:v>-0.0150702529209981</c:v>
                </c:pt>
                <c:pt idx="136">
                  <c:v>-0.0150378773645405</c:v>
                </c:pt>
                <c:pt idx="137">
                  <c:v>-0.0147837961842368</c:v>
                </c:pt>
                <c:pt idx="138">
                  <c:v>-0.0147713173203123</c:v>
                </c:pt>
                <c:pt idx="139">
                  <c:v>-0.0147061473896954</c:v>
                </c:pt>
                <c:pt idx="140">
                  <c:v>-0.0146415499929478</c:v>
                </c:pt>
                <c:pt idx="141">
                  <c:v>-0.0146344075184377</c:v>
                </c:pt>
                <c:pt idx="142">
                  <c:v>-0.0145684158282906</c:v>
                </c:pt>
                <c:pt idx="143">
                  <c:v>-0.0145562977742078</c:v>
                </c:pt>
                <c:pt idx="144">
                  <c:v>-0.0145562977742078</c:v>
                </c:pt>
                <c:pt idx="145">
                  <c:v>-0.0145281005629099</c:v>
                </c:pt>
                <c:pt idx="146">
                  <c:v>-0.0144930073025669</c:v>
                </c:pt>
                <c:pt idx="147">
                  <c:v>-0.0144302648290289</c:v>
                </c:pt>
                <c:pt idx="148">
                  <c:v>-0.0144233269611047</c:v>
                </c:pt>
                <c:pt idx="149">
                  <c:v>-0.0144183754242717</c:v>
                </c:pt>
                <c:pt idx="150">
                  <c:v>-0.0143887374520997</c:v>
                </c:pt>
                <c:pt idx="151">
                  <c:v>-0.0143005501421962</c:v>
                </c:pt>
                <c:pt idx="152">
                  <c:v>-0.0142520227072014</c:v>
                </c:pt>
                <c:pt idx="153">
                  <c:v>-0.014084739881739</c:v>
                </c:pt>
                <c:pt idx="154">
                  <c:v>-0.0139472274808505</c:v>
                </c:pt>
                <c:pt idx="155">
                  <c:v>-0.0135267762982019</c:v>
                </c:pt>
                <c:pt idx="156">
                  <c:v>-0.0134954814748847</c:v>
                </c:pt>
                <c:pt idx="157">
                  <c:v>-0.01347469858336</c:v>
                </c:pt>
                <c:pt idx="158">
                  <c:v>-0.0132804076678945</c:v>
                </c:pt>
                <c:pt idx="159">
                  <c:v>-0.0132804076678945</c:v>
                </c:pt>
                <c:pt idx="160">
                  <c:v>-0.0132452267500209</c:v>
                </c:pt>
                <c:pt idx="161">
                  <c:v>-0.0132452267500209</c:v>
                </c:pt>
                <c:pt idx="162">
                  <c:v>-0.0131754211585644</c:v>
                </c:pt>
                <c:pt idx="163">
                  <c:v>-0.0130720815673526</c:v>
                </c:pt>
                <c:pt idx="164">
                  <c:v>-0.0130153681120704</c:v>
                </c:pt>
                <c:pt idx="165">
                  <c:v>-0.0129703504426271</c:v>
                </c:pt>
                <c:pt idx="166">
                  <c:v>-0.0127933514599095</c:v>
                </c:pt>
                <c:pt idx="167">
                  <c:v>-0.0127120355883621</c:v>
                </c:pt>
                <c:pt idx="168">
                  <c:v>-0.0127066512691147</c:v>
                </c:pt>
                <c:pt idx="169">
                  <c:v>-0.0126317469059005</c:v>
                </c:pt>
                <c:pt idx="170">
                  <c:v>-0.0126105075919294</c:v>
                </c:pt>
                <c:pt idx="171">
                  <c:v>-0.0126052089189819</c:v>
                </c:pt>
                <c:pt idx="172">
                  <c:v>-0.0125787822068602</c:v>
                </c:pt>
                <c:pt idx="173">
                  <c:v>-0.0125787822068602</c:v>
                </c:pt>
                <c:pt idx="174">
                  <c:v>-0.0125787822068602</c:v>
                </c:pt>
                <c:pt idx="175">
                  <c:v>-0.0125787822068602</c:v>
                </c:pt>
                <c:pt idx="176">
                  <c:v>-0.0125524660711198</c:v>
                </c:pt>
                <c:pt idx="177">
                  <c:v>-0.0124225199985575</c:v>
                </c:pt>
                <c:pt idx="178">
                  <c:v>-0.012422519998557</c:v>
                </c:pt>
                <c:pt idx="179">
                  <c:v>-0.0123917322951637</c:v>
                </c:pt>
                <c:pt idx="180">
                  <c:v>-0.0123917322951637</c:v>
                </c:pt>
                <c:pt idx="181">
                  <c:v>-0.0123458358222992</c:v>
                </c:pt>
                <c:pt idx="182">
                  <c:v>-0.0122700925918142</c:v>
                </c:pt>
                <c:pt idx="183">
                  <c:v>-0.0121705356202551</c:v>
                </c:pt>
                <c:pt idx="184">
                  <c:v>-0.0121458983021081</c:v>
                </c:pt>
                <c:pt idx="185">
                  <c:v>-0.0120725812342695</c:v>
                </c:pt>
                <c:pt idx="186">
                  <c:v>-0.0120121564480034</c:v>
                </c:pt>
                <c:pt idx="187">
                  <c:v>-0.0120049460968232</c:v>
                </c:pt>
                <c:pt idx="188">
                  <c:v>-0.0119761910467155</c:v>
                </c:pt>
                <c:pt idx="189">
                  <c:v>-0.0119475734211179</c:v>
                </c:pt>
                <c:pt idx="190">
                  <c:v>-0.0119404403719177</c:v>
                </c:pt>
                <c:pt idx="191">
                  <c:v>-0.0117786991926128</c:v>
                </c:pt>
                <c:pt idx="192">
                  <c:v>-0.011741817876683</c:v>
                </c:pt>
                <c:pt idx="193">
                  <c:v>-0.0117188841132134</c:v>
                </c:pt>
                <c:pt idx="194">
                  <c:v>-0.0116415750154859</c:v>
                </c:pt>
                <c:pt idx="195">
                  <c:v>-0.0115275051710673</c:v>
                </c:pt>
                <c:pt idx="196">
                  <c:v>-0.0115275051710673</c:v>
                </c:pt>
                <c:pt idx="197">
                  <c:v>-0.0114811823739562</c:v>
                </c:pt>
                <c:pt idx="198">
                  <c:v>-0.0112740765732178</c:v>
                </c:pt>
                <c:pt idx="199">
                  <c:v>-0.0112234623698493</c:v>
                </c:pt>
                <c:pt idx="200">
                  <c:v>-0.0110254700117078</c:v>
                </c:pt>
                <c:pt idx="201">
                  <c:v>-0.0109891215755953</c:v>
                </c:pt>
                <c:pt idx="202">
                  <c:v>-0.0109770586311511</c:v>
                </c:pt>
                <c:pt idx="203">
                  <c:v>-0.0108696722369039</c:v>
                </c:pt>
                <c:pt idx="204">
                  <c:v>-0.0107239633629757</c:v>
                </c:pt>
                <c:pt idx="205">
                  <c:v>-0.0107182162200239</c:v>
                </c:pt>
                <c:pt idx="206">
                  <c:v>-0.010695289116748</c:v>
                </c:pt>
                <c:pt idx="207">
                  <c:v>-0.010695289116748</c:v>
                </c:pt>
                <c:pt idx="208">
                  <c:v>-0.0106667678041954</c:v>
                </c:pt>
                <c:pt idx="209">
                  <c:v>-0.0106497279166584</c:v>
                </c:pt>
                <c:pt idx="210">
                  <c:v>-0.0106101791120157</c:v>
                </c:pt>
                <c:pt idx="211">
                  <c:v>-0.0105821093305369</c:v>
                </c:pt>
                <c:pt idx="212">
                  <c:v>-0.0105541876786899</c:v>
                </c:pt>
                <c:pt idx="213">
                  <c:v>-0.0105375053027856</c:v>
                </c:pt>
                <c:pt idx="214">
                  <c:v>-0.0105375053027856</c:v>
                </c:pt>
                <c:pt idx="215">
                  <c:v>-0.0105153439995229</c:v>
                </c:pt>
                <c:pt idx="216">
                  <c:v>-0.0104712998672953</c:v>
                </c:pt>
                <c:pt idx="217">
                  <c:v>-0.0104167608582553</c:v>
                </c:pt>
                <c:pt idx="218">
                  <c:v>-0.0104167608582553</c:v>
                </c:pt>
                <c:pt idx="219">
                  <c:v>-0.0104167608582553</c:v>
                </c:pt>
                <c:pt idx="220">
                  <c:v>-0.0103843093057168</c:v>
                </c:pt>
                <c:pt idx="221">
                  <c:v>-0.0103360093306621</c:v>
                </c:pt>
                <c:pt idx="222">
                  <c:v>-0.0103093696588616</c:v>
                </c:pt>
                <c:pt idx="223">
                  <c:v>-0.0101782049157557</c:v>
                </c:pt>
                <c:pt idx="224">
                  <c:v>-0.0101523714640179</c:v>
                </c:pt>
                <c:pt idx="225">
                  <c:v>-0.0101266688179291</c:v>
                </c:pt>
                <c:pt idx="226">
                  <c:v>-0.0100705785635964</c:v>
                </c:pt>
                <c:pt idx="227">
                  <c:v>-0.0100503358535011</c:v>
                </c:pt>
                <c:pt idx="228">
                  <c:v>-0.0100000833345835</c:v>
                </c:pt>
                <c:pt idx="229">
                  <c:v>-0.0099256397999703</c:v>
                </c:pt>
                <c:pt idx="230">
                  <c:v>-0.00968530573446369</c:v>
                </c:pt>
                <c:pt idx="231">
                  <c:v>-0.00968530573446369</c:v>
                </c:pt>
                <c:pt idx="232">
                  <c:v>-0.00961545869944214</c:v>
                </c:pt>
                <c:pt idx="233">
                  <c:v>-0.00956945101615103</c:v>
                </c:pt>
                <c:pt idx="234">
                  <c:v>-0.00953902304675891</c:v>
                </c:pt>
                <c:pt idx="235">
                  <c:v>-0.00944294080028207</c:v>
                </c:pt>
                <c:pt idx="236">
                  <c:v>-0.00941183418234637</c:v>
                </c:pt>
                <c:pt idx="237">
                  <c:v>-0.00941183418234637</c:v>
                </c:pt>
                <c:pt idx="238">
                  <c:v>-0.00935460516721998</c:v>
                </c:pt>
                <c:pt idx="239">
                  <c:v>-0.00935460516721998</c:v>
                </c:pt>
                <c:pt idx="240">
                  <c:v>-0.00933132742888443</c:v>
                </c:pt>
                <c:pt idx="241">
                  <c:v>-0.00933132742888443</c:v>
                </c:pt>
                <c:pt idx="242">
                  <c:v>-0.00928080907447271</c:v>
                </c:pt>
                <c:pt idx="243">
                  <c:v>-0.00913248356327268</c:v>
                </c:pt>
                <c:pt idx="244">
                  <c:v>-0.00909097170125195</c:v>
                </c:pt>
                <c:pt idx="245">
                  <c:v>-0.00899556290857762</c:v>
                </c:pt>
                <c:pt idx="246">
                  <c:v>-0.00883658180049762</c:v>
                </c:pt>
                <c:pt idx="247">
                  <c:v>-0.00877198607283702</c:v>
                </c:pt>
                <c:pt idx="248">
                  <c:v>-0.00875918008988164</c:v>
                </c:pt>
                <c:pt idx="249">
                  <c:v>-0.00873367996875452</c:v>
                </c:pt>
                <c:pt idx="250">
                  <c:v>-0.00873367996875452</c:v>
                </c:pt>
                <c:pt idx="251">
                  <c:v>-0.00860220358266295</c:v>
                </c:pt>
                <c:pt idx="252">
                  <c:v>-0.00858374369139181</c:v>
                </c:pt>
                <c:pt idx="253">
                  <c:v>-0.00854706057845833</c:v>
                </c:pt>
                <c:pt idx="254">
                  <c:v>-0.00849262004565388</c:v>
                </c:pt>
                <c:pt idx="255">
                  <c:v>-0.00845671001822357</c:v>
                </c:pt>
                <c:pt idx="256">
                  <c:v>-0.00843886864586496</c:v>
                </c:pt>
                <c:pt idx="257">
                  <c:v>-0.00838579337627365</c:v>
                </c:pt>
                <c:pt idx="258">
                  <c:v>-0.00836824967051664</c:v>
                </c:pt>
                <c:pt idx="259">
                  <c:v>-0.00834497193218065</c:v>
                </c:pt>
                <c:pt idx="260">
                  <c:v>-0.00823049913651541</c:v>
                </c:pt>
                <c:pt idx="261">
                  <c:v>-0.00823049913651541</c:v>
                </c:pt>
                <c:pt idx="262">
                  <c:v>-0.0081800047119307</c:v>
                </c:pt>
                <c:pt idx="263">
                  <c:v>-0.00816331063916076</c:v>
                </c:pt>
                <c:pt idx="264">
                  <c:v>-0.00816331063916076</c:v>
                </c:pt>
                <c:pt idx="265">
                  <c:v>-0.00811363477416993</c:v>
                </c:pt>
                <c:pt idx="266">
                  <c:v>-0.00805373480709681</c:v>
                </c:pt>
                <c:pt idx="267">
                  <c:v>-0.00801607498823609</c:v>
                </c:pt>
                <c:pt idx="268">
                  <c:v>-0.00801607498823609</c:v>
                </c:pt>
                <c:pt idx="269">
                  <c:v>-0.00801072374607914</c:v>
                </c:pt>
                <c:pt idx="270">
                  <c:v>-0.00801072374607914</c:v>
                </c:pt>
                <c:pt idx="271">
                  <c:v>-0.00794706169253168</c:v>
                </c:pt>
                <c:pt idx="272">
                  <c:v>-0.00793654959573598</c:v>
                </c:pt>
                <c:pt idx="273">
                  <c:v>-0.00788440352414899</c:v>
                </c:pt>
                <c:pt idx="274">
                  <c:v>-0.00787405643090589</c:v>
                </c:pt>
                <c:pt idx="275">
                  <c:v>-0.00786373646021454</c:v>
                </c:pt>
                <c:pt idx="276">
                  <c:v>-0.00784317746102614</c:v>
                </c:pt>
                <c:pt idx="277">
                  <c:v>-0.00784317746102614</c:v>
                </c:pt>
                <c:pt idx="278">
                  <c:v>-0.00778214044205461</c:v>
                </c:pt>
                <c:pt idx="279">
                  <c:v>-0.00769234562315591</c:v>
                </c:pt>
                <c:pt idx="280">
                  <c:v>-0.00768249617201633</c:v>
                </c:pt>
                <c:pt idx="281">
                  <c:v>-0.00764334931256805</c:v>
                </c:pt>
                <c:pt idx="282">
                  <c:v>-0.0076045993852194</c:v>
                </c:pt>
                <c:pt idx="283">
                  <c:v>-0.0076045993852194</c:v>
                </c:pt>
                <c:pt idx="284">
                  <c:v>-0.0075662403833161</c:v>
                </c:pt>
                <c:pt idx="285">
                  <c:v>-0.00754720563538269</c:v>
                </c:pt>
                <c:pt idx="286">
                  <c:v>-0.0074720148387013</c:v>
                </c:pt>
                <c:pt idx="287">
                  <c:v>-0.0074720148387013</c:v>
                </c:pt>
                <c:pt idx="288">
                  <c:v>-0.00743497848751806</c:v>
                </c:pt>
                <c:pt idx="289">
                  <c:v>-0.00743497848751806</c:v>
                </c:pt>
                <c:pt idx="290">
                  <c:v>-0.00742118433761707</c:v>
                </c:pt>
                <c:pt idx="291">
                  <c:v>-0.00739830748144499</c:v>
                </c:pt>
                <c:pt idx="292">
                  <c:v>-0.00729043326267931</c:v>
                </c:pt>
                <c:pt idx="293">
                  <c:v>-0.00727275932907956</c:v>
                </c:pt>
                <c:pt idx="294">
                  <c:v>-0.00720291229405801</c:v>
                </c:pt>
                <c:pt idx="295">
                  <c:v>-0.00720291229405801</c:v>
                </c:pt>
                <c:pt idx="296">
                  <c:v>-0.0071514011576248</c:v>
                </c:pt>
                <c:pt idx="297">
                  <c:v>-0.00713439411387418</c:v>
                </c:pt>
                <c:pt idx="298">
                  <c:v>-0.00701757265864655</c:v>
                </c:pt>
                <c:pt idx="299">
                  <c:v>-0.00700119545898348</c:v>
                </c:pt>
                <c:pt idx="300">
                  <c:v>-0.00698489452195128</c:v>
                </c:pt>
                <c:pt idx="301">
                  <c:v>-0.00679504313282875</c:v>
                </c:pt>
                <c:pt idx="302">
                  <c:v>-0.00676440008854229</c:v>
                </c:pt>
                <c:pt idx="303">
                  <c:v>-0.00674918197492813</c:v>
                </c:pt>
                <c:pt idx="304">
                  <c:v>-0.00673403218134405</c:v>
                </c:pt>
                <c:pt idx="305">
                  <c:v>-0.0067189502487448</c:v>
                </c:pt>
                <c:pt idx="306">
                  <c:v>-0.0067039357221903</c:v>
                </c:pt>
                <c:pt idx="307">
                  <c:v>-0.00664454271866832</c:v>
                </c:pt>
                <c:pt idx="308">
                  <c:v>-0.00655740054615883</c:v>
                </c:pt>
                <c:pt idx="309">
                  <c:v>-0.00655740054615883</c:v>
                </c:pt>
                <c:pt idx="310">
                  <c:v>-0.00650056460309356</c:v>
                </c:pt>
                <c:pt idx="311">
                  <c:v>-0.00647251450561726</c:v>
                </c:pt>
                <c:pt idx="312">
                  <c:v>-0.00633581844908582</c:v>
                </c:pt>
                <c:pt idx="313">
                  <c:v>-0.00632913505164723</c:v>
                </c:pt>
                <c:pt idx="314">
                  <c:v>-0.0062959284568147</c:v>
                </c:pt>
                <c:pt idx="315">
                  <c:v>-0.0062959284568147</c:v>
                </c:pt>
                <c:pt idx="316">
                  <c:v>-0.0062959284568147</c:v>
                </c:pt>
                <c:pt idx="317">
                  <c:v>-0.00626961301359552</c:v>
                </c:pt>
                <c:pt idx="318">
                  <c:v>-0.00617285910708088</c:v>
                </c:pt>
                <c:pt idx="319">
                  <c:v>-0.00612872194137326</c:v>
                </c:pt>
                <c:pt idx="320">
                  <c:v>-0.00611622701743597</c:v>
                </c:pt>
                <c:pt idx="321">
                  <c:v>-0.0061037829380175</c:v>
                </c:pt>
                <c:pt idx="322">
                  <c:v>-0.00609138939340204</c:v>
                </c:pt>
                <c:pt idx="323">
                  <c:v>-0.00607904607638243</c:v>
                </c:pt>
                <c:pt idx="324">
                  <c:v>-0.00603016902659137</c:v>
                </c:pt>
                <c:pt idx="325">
                  <c:v>-0.00599402394021054</c:v>
                </c:pt>
                <c:pt idx="326">
                  <c:v>-0.00599402394021054</c:v>
                </c:pt>
                <c:pt idx="327">
                  <c:v>-0.00593473551981472</c:v>
                </c:pt>
                <c:pt idx="328">
                  <c:v>-0.00593473551981472</c:v>
                </c:pt>
                <c:pt idx="329">
                  <c:v>-0.00585367525146063</c:v>
                </c:pt>
                <c:pt idx="330">
                  <c:v>-0.00571430126343886</c:v>
                </c:pt>
                <c:pt idx="331">
                  <c:v>-0.00571430126343886</c:v>
                </c:pt>
                <c:pt idx="332">
                  <c:v>-0.0056980211146378</c:v>
                </c:pt>
                <c:pt idx="333">
                  <c:v>-0.0056980211146378</c:v>
                </c:pt>
                <c:pt idx="334">
                  <c:v>-0.00560225554866989</c:v>
                </c:pt>
                <c:pt idx="335">
                  <c:v>-0.00559181326577818</c:v>
                </c:pt>
                <c:pt idx="336">
                  <c:v>-0.00558660670863942</c:v>
                </c:pt>
                <c:pt idx="337">
                  <c:v>-0.00555556984460237</c:v>
                </c:pt>
                <c:pt idx="338">
                  <c:v>-0.00552487593196993</c:v>
                </c:pt>
                <c:pt idx="339">
                  <c:v>-0.00544960476756451</c:v>
                </c:pt>
                <c:pt idx="340">
                  <c:v>-0.00539084863487638</c:v>
                </c:pt>
                <c:pt idx="341">
                  <c:v>-0.00536194314138516</c:v>
                </c:pt>
                <c:pt idx="342">
                  <c:v>-0.00534760632659514</c:v>
                </c:pt>
                <c:pt idx="343">
                  <c:v>-0.00526317004427446</c:v>
                </c:pt>
                <c:pt idx="344">
                  <c:v>-0.00524935588614373</c:v>
                </c:pt>
                <c:pt idx="345">
                  <c:v>-0.00524935588614373</c:v>
                </c:pt>
                <c:pt idx="346">
                  <c:v>-0.00516797015844261</c:v>
                </c:pt>
                <c:pt idx="347">
                  <c:v>-0.00514139950041903</c:v>
                </c:pt>
                <c:pt idx="348">
                  <c:v>-0.00512821636691951</c:v>
                </c:pt>
                <c:pt idx="349">
                  <c:v>-0.00512821636691951</c:v>
                </c:pt>
                <c:pt idx="350">
                  <c:v>-0.00511510066677046</c:v>
                </c:pt>
                <c:pt idx="351">
                  <c:v>-0.00510205188389534</c:v>
                </c:pt>
                <c:pt idx="352">
                  <c:v>-0.0050633019565467</c:v>
                </c:pt>
                <c:pt idx="353">
                  <c:v>-0.0050633019565467</c:v>
                </c:pt>
                <c:pt idx="354">
                  <c:v>-0.00503779402995708</c:v>
                </c:pt>
                <c:pt idx="355">
                  <c:v>-0.00483092726966561</c:v>
                </c:pt>
                <c:pt idx="356">
                  <c:v>-0.00479617226349305</c:v>
                </c:pt>
                <c:pt idx="357">
                  <c:v>-0.00478469812333593</c:v>
                </c:pt>
                <c:pt idx="358">
                  <c:v>-0.00468384931242616</c:v>
                </c:pt>
                <c:pt idx="359">
                  <c:v>-0.00466201310581127</c:v>
                </c:pt>
                <c:pt idx="360">
                  <c:v>-0.00458716400690573</c:v>
                </c:pt>
                <c:pt idx="361">
                  <c:v>-0.00456621797958112</c:v>
                </c:pt>
                <c:pt idx="362">
                  <c:v>-0.00456621797958112</c:v>
                </c:pt>
                <c:pt idx="363">
                  <c:v>-0.00454546237167497</c:v>
                </c:pt>
                <c:pt idx="364">
                  <c:v>-0.00453515516539094</c:v>
                </c:pt>
                <c:pt idx="365">
                  <c:v>-0.00445435034938058</c:v>
                </c:pt>
                <c:pt idx="366">
                  <c:v>-0.00439561147303813</c:v>
                </c:pt>
                <c:pt idx="367">
                  <c:v>-0.00437637459979889</c:v>
                </c:pt>
                <c:pt idx="368">
                  <c:v>-0.00436681916634019</c:v>
                </c:pt>
                <c:pt idx="369">
                  <c:v>-0.00433840159859811</c:v>
                </c:pt>
                <c:pt idx="370">
                  <c:v>-0.00430108189939071</c:v>
                </c:pt>
                <c:pt idx="371">
                  <c:v>-0.00426439878645768</c:v>
                </c:pt>
                <c:pt idx="372">
                  <c:v>-0.00424629088145112</c:v>
                </c:pt>
                <c:pt idx="373">
                  <c:v>-0.00424629088145112</c:v>
                </c:pt>
                <c:pt idx="374">
                  <c:v>-0.00423729447551535</c:v>
                </c:pt>
                <c:pt idx="375">
                  <c:v>-0.004228336109521</c:v>
                </c:pt>
                <c:pt idx="376">
                  <c:v>-0.00421053253634351</c:v>
                </c:pt>
                <c:pt idx="377">
                  <c:v>-0.00420168685369982</c:v>
                </c:pt>
                <c:pt idx="378">
                  <c:v>-0.00418410652257384</c:v>
                </c:pt>
                <c:pt idx="379">
                  <c:v>-0.00416667269484616</c:v>
                </c:pt>
                <c:pt idx="380">
                  <c:v>-0.00415801014866357</c:v>
                </c:pt>
                <c:pt idx="381">
                  <c:v>-0.00414079266603151</c:v>
                </c:pt>
                <c:pt idx="382">
                  <c:v>-0.00414079266603151</c:v>
                </c:pt>
                <c:pt idx="383">
                  <c:v>-0.00411523214510634</c:v>
                </c:pt>
                <c:pt idx="384">
                  <c:v>-0.00411523214510634</c:v>
                </c:pt>
                <c:pt idx="385">
                  <c:v>-0.00409836639228223</c:v>
                </c:pt>
                <c:pt idx="386">
                  <c:v>-0.0040733253876355</c:v>
                </c:pt>
                <c:pt idx="387">
                  <c:v>-0.00405680069561454</c:v>
                </c:pt>
                <c:pt idx="388">
                  <c:v>-0.00405680069561454</c:v>
                </c:pt>
                <c:pt idx="389">
                  <c:v>-0.00404858852600043</c:v>
                </c:pt>
                <c:pt idx="390">
                  <c:v>-0.00404040953700502</c:v>
                </c:pt>
                <c:pt idx="391">
                  <c:v>-0.00398406901487469</c:v>
                </c:pt>
                <c:pt idx="392">
                  <c:v>-0.00396040121609698</c:v>
                </c:pt>
                <c:pt idx="393">
                  <c:v>-0.0039525743158233</c:v>
                </c:pt>
                <c:pt idx="394">
                  <c:v>-0.00394477829101669</c:v>
                </c:pt>
                <c:pt idx="395">
                  <c:v>-0.00391389932113651</c:v>
                </c:pt>
                <c:pt idx="396">
                  <c:v>-0.00387597384469318</c:v>
                </c:pt>
                <c:pt idx="397">
                  <c:v>-0.00386847677792002</c:v>
                </c:pt>
                <c:pt idx="398">
                  <c:v>-0.00371057939653552</c:v>
                </c:pt>
                <c:pt idx="399">
                  <c:v>-0.00320000273067089</c:v>
                </c:pt>
                <c:pt idx="400">
                  <c:v>-0.00314960890289662</c:v>
                </c:pt>
                <c:pt idx="401">
                  <c:v>-0.00313972000466745</c:v>
                </c:pt>
                <c:pt idx="402">
                  <c:v>-0.00298062813813793</c:v>
                </c:pt>
                <c:pt idx="403">
                  <c:v>-0.00298062813813793</c:v>
                </c:pt>
                <c:pt idx="404">
                  <c:v>-0.00290275965796161</c:v>
                </c:pt>
                <c:pt idx="405">
                  <c:v>-0.00289435802636451</c:v>
                </c:pt>
                <c:pt idx="406">
                  <c:v>-0.00286944242795295</c:v>
                </c:pt>
                <c:pt idx="407">
                  <c:v>-0.00285306898240645</c:v>
                </c:pt>
                <c:pt idx="408">
                  <c:v>-0.00280505092760874</c:v>
                </c:pt>
                <c:pt idx="409">
                  <c:v>-0.0027285146532039</c:v>
                </c:pt>
                <c:pt idx="410">
                  <c:v>-0.00272109011436061</c:v>
                </c:pt>
                <c:pt idx="411">
                  <c:v>-0.00271370587159625</c:v>
                </c:pt>
                <c:pt idx="412">
                  <c:v>-0.00270636159774318</c:v>
                </c:pt>
                <c:pt idx="413">
                  <c:v>-0.00269905696916473</c:v>
                </c:pt>
                <c:pt idx="414">
                  <c:v>-0.00268456537066886</c:v>
                </c:pt>
                <c:pt idx="415">
                  <c:v>-0.00267022855587884</c:v>
                </c:pt>
                <c:pt idx="416">
                  <c:v>-0.0026281224062692</c:v>
                </c:pt>
                <c:pt idx="417">
                  <c:v>-0.00262123347987453</c:v>
                </c:pt>
                <c:pt idx="418">
                  <c:v>-0.00261438057407082</c:v>
                </c:pt>
                <c:pt idx="419">
                  <c:v>-0.00259403517704637</c:v>
                </c:pt>
                <c:pt idx="420">
                  <c:v>-0.00258732356495095</c:v>
                </c:pt>
                <c:pt idx="421">
                  <c:v>-0.00258064659349166</c:v>
                </c:pt>
                <c:pt idx="422">
                  <c:v>-0.00257400399517316</c:v>
                </c:pt>
                <c:pt idx="423">
                  <c:v>-0.00256739550524587</c:v>
                </c:pt>
                <c:pt idx="424">
                  <c:v>-0.00256082086167364</c:v>
                </c:pt>
                <c:pt idx="425">
                  <c:v>-0.00256082086167364</c:v>
                </c:pt>
                <c:pt idx="426">
                  <c:v>-0.00255427980509682</c:v>
                </c:pt>
                <c:pt idx="427">
                  <c:v>-0.00254129742867271</c:v>
                </c:pt>
                <c:pt idx="428">
                  <c:v>-0.00253485560318767</c:v>
                </c:pt>
                <c:pt idx="429">
                  <c:v>-0.00252206943270972</c:v>
                </c:pt>
                <c:pt idx="430">
                  <c:v>-0.00251572459724736</c:v>
                </c:pt>
                <c:pt idx="431">
                  <c:v>-0.00250313021811843</c:v>
                </c:pt>
                <c:pt idx="432">
                  <c:v>-0.00249688019858718</c:v>
                </c:pt>
                <c:pt idx="433">
                  <c:v>-0.00249688019858718</c:v>
                </c:pt>
                <c:pt idx="434">
                  <c:v>-0.00241838086428148</c:v>
                </c:pt>
                <c:pt idx="435">
                  <c:v>-0.00237812240496726</c:v>
                </c:pt>
                <c:pt idx="436">
                  <c:v>-0.00237248035363047</c:v>
                </c:pt>
                <c:pt idx="437">
                  <c:v>-0.00236686501026639</c:v>
                </c:pt>
                <c:pt idx="438">
                  <c:v>-0.00232828975959087</c:v>
                </c:pt>
                <c:pt idx="439">
                  <c:v>-0.00228050269872515</c:v>
                </c:pt>
                <c:pt idx="440">
                  <c:v>-0.00228050269872515</c:v>
                </c:pt>
                <c:pt idx="441">
                  <c:v>-0.00225988796743781</c:v>
                </c:pt>
                <c:pt idx="442">
                  <c:v>-0.00224971973401544</c:v>
                </c:pt>
                <c:pt idx="443">
                  <c:v>-0.00220507255831404</c:v>
                </c:pt>
                <c:pt idx="444">
                  <c:v>-0.00220507255831404</c:v>
                </c:pt>
                <c:pt idx="445">
                  <c:v>-0.00217627942259568</c:v>
                </c:pt>
                <c:pt idx="446">
                  <c:v>-0.00217155351350806</c:v>
                </c:pt>
                <c:pt idx="447">
                  <c:v>-0.00215285336110105</c:v>
                </c:pt>
                <c:pt idx="448">
                  <c:v>-0.00214822853828967</c:v>
                </c:pt>
                <c:pt idx="449">
                  <c:v>-0.00213447252863253</c:v>
                </c:pt>
                <c:pt idx="450">
                  <c:v>-0.00212992625782515</c:v>
                </c:pt>
                <c:pt idx="451">
                  <c:v>-0.00212539931231337</c:v>
                </c:pt>
                <c:pt idx="452">
                  <c:v>-0.00212089156913775</c:v>
                </c:pt>
                <c:pt idx="453">
                  <c:v>-0.0021164029063776</c:v>
                </c:pt>
                <c:pt idx="454">
                  <c:v>-0.00209863665692112</c:v>
                </c:pt>
                <c:pt idx="455">
                  <c:v>-0.00209424160311489</c:v>
                </c:pt>
                <c:pt idx="456">
                  <c:v>-0.00208550649102168</c:v>
                </c:pt>
                <c:pt idx="457">
                  <c:v>-0.00208550649102168</c:v>
                </c:pt>
                <c:pt idx="458">
                  <c:v>-0.00207684394483909</c:v>
                </c:pt>
                <c:pt idx="459">
                  <c:v>-0.00207684394483909</c:v>
                </c:pt>
                <c:pt idx="460">
                  <c:v>-0.00207253960197251</c:v>
                </c:pt>
                <c:pt idx="461">
                  <c:v>-0.002068253064059</c:v>
                </c:pt>
                <c:pt idx="462">
                  <c:v>-0.00204290162980048</c:v>
                </c:pt>
                <c:pt idx="463">
                  <c:v>-0.002038736689848</c:v>
                </c:pt>
                <c:pt idx="464">
                  <c:v>-0.002030457550382</c:v>
                </c:pt>
                <c:pt idx="465">
                  <c:v>-0.00202634314523253</c:v>
                </c:pt>
                <c:pt idx="466">
                  <c:v>-0.00201816415623712</c:v>
                </c:pt>
                <c:pt idx="467">
                  <c:v>-0.00201816415623712</c:v>
                </c:pt>
                <c:pt idx="468">
                  <c:v>-0.00199800266267269</c:v>
                </c:pt>
                <c:pt idx="469">
                  <c:v>-0.00198609797162908</c:v>
                </c:pt>
                <c:pt idx="470">
                  <c:v>-0.00196656897204051</c:v>
                </c:pt>
                <c:pt idx="471">
                  <c:v>-0.00193986481782682</c:v>
                </c:pt>
                <c:pt idx="472">
                  <c:v>-0.00193986481782682</c:v>
                </c:pt>
                <c:pt idx="473">
                  <c:v>-0.00186741417479563</c:v>
                </c:pt>
                <c:pt idx="474">
                  <c:v>-0.00185013928816158</c:v>
                </c:pt>
                <c:pt idx="475">
                  <c:v>-0.00184672259316443</c:v>
                </c:pt>
                <c:pt idx="476">
                  <c:v>-0.00184672259316443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.00184672259316443</c:v>
                </c:pt>
                <c:pt idx="586">
                  <c:v>0.00185356864932285</c:v>
                </c:pt>
                <c:pt idx="587">
                  <c:v>0.00187793482419973</c:v>
                </c:pt>
                <c:pt idx="588">
                  <c:v>0.00189573516489894</c:v>
                </c:pt>
                <c:pt idx="589">
                  <c:v>0.00196270916784869</c:v>
                </c:pt>
                <c:pt idx="590">
                  <c:v>0.00199005040800992</c:v>
                </c:pt>
                <c:pt idx="591">
                  <c:v>0.00199401860686477</c:v>
                </c:pt>
                <c:pt idx="592">
                  <c:v>0.00201005092802431</c:v>
                </c:pt>
                <c:pt idx="593">
                  <c:v>0.00202634314523253</c:v>
                </c:pt>
                <c:pt idx="594">
                  <c:v>0.002030457550382</c:v>
                </c:pt>
                <c:pt idx="595">
                  <c:v>0.0020345886977875</c:v>
                </c:pt>
                <c:pt idx="596">
                  <c:v>0.00205128277055744</c:v>
                </c:pt>
                <c:pt idx="597">
                  <c:v>0.00205973296301032</c:v>
                </c:pt>
                <c:pt idx="598">
                  <c:v>0.00205973296301032</c:v>
                </c:pt>
                <c:pt idx="599">
                  <c:v>0.00205973296301032</c:v>
                </c:pt>
                <c:pt idx="600">
                  <c:v>0.00206398422085163</c:v>
                </c:pt>
                <c:pt idx="601">
                  <c:v>0.00206398422085163</c:v>
                </c:pt>
                <c:pt idx="602">
                  <c:v>0.00207684394483909</c:v>
                </c:pt>
                <c:pt idx="603">
                  <c:v>0.00208550649102168</c:v>
                </c:pt>
                <c:pt idx="604">
                  <c:v>0.00209424160311489</c:v>
                </c:pt>
                <c:pt idx="605">
                  <c:v>0.00209863665692112</c:v>
                </c:pt>
                <c:pt idx="606">
                  <c:v>0.00209863665692112</c:v>
                </c:pt>
                <c:pt idx="607">
                  <c:v>0.00209863665692112</c:v>
                </c:pt>
                <c:pt idx="608">
                  <c:v>0.00210748233956481</c:v>
                </c:pt>
                <c:pt idx="609">
                  <c:v>0.00210748233956481</c:v>
                </c:pt>
                <c:pt idx="610">
                  <c:v>0.0021164029063776</c:v>
                </c:pt>
                <c:pt idx="611">
                  <c:v>0.00212992625782515</c:v>
                </c:pt>
                <c:pt idx="612">
                  <c:v>0.00215285336110105</c:v>
                </c:pt>
                <c:pt idx="613">
                  <c:v>0.00215285336110105</c:v>
                </c:pt>
                <c:pt idx="614">
                  <c:v>0.00218102594635994</c:v>
                </c:pt>
                <c:pt idx="615">
                  <c:v>0.00218579321998025</c:v>
                </c:pt>
                <c:pt idx="616">
                  <c:v>0.00220022090960237</c:v>
                </c:pt>
                <c:pt idx="617">
                  <c:v>0.00221484032955299</c:v>
                </c:pt>
                <c:pt idx="618">
                  <c:v>0.00222965532726915</c:v>
                </c:pt>
                <c:pt idx="619">
                  <c:v>0.00224466985382366</c:v>
                </c:pt>
                <c:pt idx="620">
                  <c:v>0.00224971973401544</c:v>
                </c:pt>
                <c:pt idx="621">
                  <c:v>0.00225479238708903</c:v>
                </c:pt>
                <c:pt idx="622">
                  <c:v>0.00225479238708903</c:v>
                </c:pt>
                <c:pt idx="623">
                  <c:v>0.0023337233462204</c:v>
                </c:pt>
                <c:pt idx="624">
                  <c:v>0.0023894873973811</c:v>
                </c:pt>
                <c:pt idx="625">
                  <c:v>0.00239521072595483</c:v>
                </c:pt>
                <c:pt idx="626">
                  <c:v>0.00240096153753822</c:v>
                </c:pt>
                <c:pt idx="627">
                  <c:v>0.00251572459724736</c:v>
                </c:pt>
                <c:pt idx="628">
                  <c:v>0.00254129742867271</c:v>
                </c:pt>
                <c:pt idx="629">
                  <c:v>0.00255427980509682</c:v>
                </c:pt>
                <c:pt idx="630">
                  <c:v>0.00258732356495095</c:v>
                </c:pt>
                <c:pt idx="631">
                  <c:v>0.00262123347987453</c:v>
                </c:pt>
                <c:pt idx="632">
                  <c:v>0.00263504763800526</c:v>
                </c:pt>
                <c:pt idx="633">
                  <c:v>0.00264900817157665</c:v>
                </c:pt>
                <c:pt idx="634">
                  <c:v>0.00267022855587884</c:v>
                </c:pt>
                <c:pt idx="635">
                  <c:v>0.00267737777071631</c:v>
                </c:pt>
                <c:pt idx="636">
                  <c:v>0.00268456537066886</c:v>
                </c:pt>
                <c:pt idx="637">
                  <c:v>0.00268456537066886</c:v>
                </c:pt>
                <c:pt idx="638">
                  <c:v>0.0027285146532039</c:v>
                </c:pt>
                <c:pt idx="639">
                  <c:v>0.00273597981887486</c:v>
                </c:pt>
                <c:pt idx="640">
                  <c:v>0.0027739268827256</c:v>
                </c:pt>
                <c:pt idx="641">
                  <c:v>0.00280505092760874</c:v>
                </c:pt>
                <c:pt idx="642">
                  <c:v>0.00286944242795295</c:v>
                </c:pt>
                <c:pt idx="643">
                  <c:v>0.00370370793748442</c:v>
                </c:pt>
                <c:pt idx="644">
                  <c:v>0.00371747640013265</c:v>
                </c:pt>
                <c:pt idx="645">
                  <c:v>0.0037313476128582</c:v>
                </c:pt>
                <c:pt idx="646">
                  <c:v>0.00387597384469318</c:v>
                </c:pt>
                <c:pt idx="647">
                  <c:v>0.00391389932113651</c:v>
                </c:pt>
                <c:pt idx="648">
                  <c:v>0.00400802139753909</c:v>
                </c:pt>
                <c:pt idx="649">
                  <c:v>0.00401606965489032</c:v>
                </c:pt>
                <c:pt idx="650">
                  <c:v>0.00404040953700502</c:v>
                </c:pt>
                <c:pt idx="651">
                  <c:v>0.00404040953700502</c:v>
                </c:pt>
                <c:pt idx="652">
                  <c:v>0.00405680069561454</c:v>
                </c:pt>
                <c:pt idx="653">
                  <c:v>0.00413223728491063</c:v>
                </c:pt>
                <c:pt idx="654">
                  <c:v>0.00414079266603151</c:v>
                </c:pt>
                <c:pt idx="655">
                  <c:v>0.00414079266603151</c:v>
                </c:pt>
                <c:pt idx="656">
                  <c:v>0.00414079266603151</c:v>
                </c:pt>
                <c:pt idx="657">
                  <c:v>0.0041493835468116</c:v>
                </c:pt>
                <c:pt idx="658">
                  <c:v>0.00415801014866357</c:v>
                </c:pt>
                <c:pt idx="659">
                  <c:v>0.00416667269484616</c:v>
                </c:pt>
                <c:pt idx="660">
                  <c:v>0.004192878260036</c:v>
                </c:pt>
                <c:pt idx="661">
                  <c:v>0.004192878260036</c:v>
                </c:pt>
                <c:pt idx="662">
                  <c:v>0.00421053253634351</c:v>
                </c:pt>
                <c:pt idx="663">
                  <c:v>0.004228336109521</c:v>
                </c:pt>
                <c:pt idx="664">
                  <c:v>0.00425532557013852</c:v>
                </c:pt>
                <c:pt idx="665">
                  <c:v>0.00427351077738214</c:v>
                </c:pt>
                <c:pt idx="666">
                  <c:v>0.00428266179200065</c:v>
                </c:pt>
                <c:pt idx="667">
                  <c:v>0.0042918520815407</c:v>
                </c:pt>
                <c:pt idx="668">
                  <c:v>0.00433840159859811</c:v>
                </c:pt>
                <c:pt idx="669">
                  <c:v>0.00433840159859811</c:v>
                </c:pt>
                <c:pt idx="670">
                  <c:v>0.00434783293610375</c:v>
                </c:pt>
                <c:pt idx="671">
                  <c:v>0.00447428039492115</c:v>
                </c:pt>
                <c:pt idx="672">
                  <c:v>0.00453515516539094</c:v>
                </c:pt>
                <c:pt idx="673">
                  <c:v>0.00455581653586101</c:v>
                </c:pt>
                <c:pt idx="674">
                  <c:v>0.00459770924862957</c:v>
                </c:pt>
                <c:pt idx="675">
                  <c:v>0.00478469812333593</c:v>
                </c:pt>
                <c:pt idx="676">
                  <c:v>0.00480770156810317</c:v>
                </c:pt>
                <c:pt idx="677">
                  <c:v>0.00483092726966561</c:v>
                </c:pt>
                <c:pt idx="678">
                  <c:v>0.00497513464011412</c:v>
                </c:pt>
                <c:pt idx="679">
                  <c:v>0.00501254182354405</c:v>
                </c:pt>
                <c:pt idx="680">
                  <c:v>0.00505051578606874</c:v>
                </c:pt>
                <c:pt idx="681">
                  <c:v>0.0050633019565467</c:v>
                </c:pt>
                <c:pt idx="682">
                  <c:v>0.00507615303186038</c:v>
                </c:pt>
                <c:pt idx="683">
                  <c:v>0.00511510066677046</c:v>
                </c:pt>
                <c:pt idx="684">
                  <c:v>0.00512821636691951</c:v>
                </c:pt>
                <c:pt idx="685">
                  <c:v>0.00512821636691951</c:v>
                </c:pt>
                <c:pt idx="686">
                  <c:v>0.00514139950041903</c:v>
                </c:pt>
                <c:pt idx="687">
                  <c:v>0.00522194398115161</c:v>
                </c:pt>
                <c:pt idx="688">
                  <c:v>0.00526317004427446</c:v>
                </c:pt>
                <c:pt idx="689">
                  <c:v>0.00531916147760025</c:v>
                </c:pt>
                <c:pt idx="690">
                  <c:v>0.00549451931764056</c:v>
                </c:pt>
                <c:pt idx="691">
                  <c:v>0.00558140983819522</c:v>
                </c:pt>
                <c:pt idx="692">
                  <c:v>0.00561273690495767</c:v>
                </c:pt>
                <c:pt idx="693">
                  <c:v>0.00563381771825622</c:v>
                </c:pt>
                <c:pt idx="694">
                  <c:v>0.0056980211146378</c:v>
                </c:pt>
                <c:pt idx="695">
                  <c:v>0.0056980211146378</c:v>
                </c:pt>
                <c:pt idx="696">
                  <c:v>0.00571430126343886</c:v>
                </c:pt>
                <c:pt idx="697">
                  <c:v>0.00578593706704389</c:v>
                </c:pt>
                <c:pt idx="698">
                  <c:v>0.00583092031079291</c:v>
                </c:pt>
                <c:pt idx="699">
                  <c:v>0.0058651194523982</c:v>
                </c:pt>
                <c:pt idx="700">
                  <c:v>0.00589972212718815</c:v>
                </c:pt>
                <c:pt idx="701">
                  <c:v>0.00599402394021054</c:v>
                </c:pt>
                <c:pt idx="702">
                  <c:v>0.00612872194137326</c:v>
                </c:pt>
                <c:pt idx="703">
                  <c:v>0.00612872194137326</c:v>
                </c:pt>
                <c:pt idx="704">
                  <c:v>0.00620477688688315</c:v>
                </c:pt>
                <c:pt idx="705">
                  <c:v>0.0062176366108706</c:v>
                </c:pt>
                <c:pt idx="706">
                  <c:v>0.00623054975063608</c:v>
                </c:pt>
                <c:pt idx="707">
                  <c:v>0.00624351663968525</c:v>
                </c:pt>
                <c:pt idx="708">
                  <c:v>0.00628932890756406</c:v>
                </c:pt>
                <c:pt idx="709">
                  <c:v>0.00634922767865875</c:v>
                </c:pt>
                <c:pt idx="710">
                  <c:v>0.00634922767865875</c:v>
                </c:pt>
                <c:pt idx="711">
                  <c:v>0.00638979809877105</c:v>
                </c:pt>
                <c:pt idx="712">
                  <c:v>0.00644470544264175</c:v>
                </c:pt>
                <c:pt idx="713">
                  <c:v>0.00657176516323466</c:v>
                </c:pt>
                <c:pt idx="714">
                  <c:v>0.00658619285285678</c:v>
                </c:pt>
                <c:pt idx="715">
                  <c:v>0.00660068403135217</c:v>
                </c:pt>
                <c:pt idx="716">
                  <c:v>0.00668898815079677</c:v>
                </c:pt>
                <c:pt idx="717">
                  <c:v>0.00673403218134405</c:v>
                </c:pt>
                <c:pt idx="718">
                  <c:v>0.00674918197492813</c:v>
                </c:pt>
                <c:pt idx="719">
                  <c:v>0.00679504313282875</c:v>
                </c:pt>
                <c:pt idx="720">
                  <c:v>0.00684153181671698</c:v>
                </c:pt>
                <c:pt idx="721">
                  <c:v>0.00684153181671698</c:v>
                </c:pt>
                <c:pt idx="722">
                  <c:v>0.00685716972613681</c:v>
                </c:pt>
                <c:pt idx="723">
                  <c:v>0.00716848947861237</c:v>
                </c:pt>
                <c:pt idx="724">
                  <c:v>0.00720291229405801</c:v>
                </c:pt>
                <c:pt idx="725">
                  <c:v>0.00736199644106916</c:v>
                </c:pt>
                <c:pt idx="726">
                  <c:v>0.00741659765504954</c:v>
                </c:pt>
                <c:pt idx="727">
                  <c:v>0.0074720148387013</c:v>
                </c:pt>
                <c:pt idx="728">
                  <c:v>0.0075662403833161</c:v>
                </c:pt>
                <c:pt idx="729">
                  <c:v>0.00758537138925641</c:v>
                </c:pt>
                <c:pt idx="730">
                  <c:v>0.0076239251106589</c:v>
                </c:pt>
                <c:pt idx="731">
                  <c:v>0.00764334931256805</c:v>
                </c:pt>
                <c:pt idx="732">
                  <c:v>0.00774197415361577</c:v>
                </c:pt>
                <c:pt idx="733">
                  <c:v>0.00776200533548899</c:v>
                </c:pt>
                <c:pt idx="734">
                  <c:v>0.00792083349144379</c:v>
                </c:pt>
                <c:pt idx="735">
                  <c:v>0.00796816964917646</c:v>
                </c:pt>
                <c:pt idx="736">
                  <c:v>0.0079681696491769</c:v>
                </c:pt>
                <c:pt idx="737">
                  <c:v>0.00801072374607914</c:v>
                </c:pt>
                <c:pt idx="738">
                  <c:v>0.008032171697264</c:v>
                </c:pt>
                <c:pt idx="739">
                  <c:v>0.00805373480709681</c:v>
                </c:pt>
                <c:pt idx="740">
                  <c:v>0.00805373480709681</c:v>
                </c:pt>
                <c:pt idx="741">
                  <c:v>0.00811363477416993</c:v>
                </c:pt>
                <c:pt idx="742">
                  <c:v>0.00813012608325003</c:v>
                </c:pt>
                <c:pt idx="743">
                  <c:v>0.00821359853738857</c:v>
                </c:pt>
                <c:pt idx="744">
                  <c:v>0.00825314175672043</c:v>
                </c:pt>
                <c:pt idx="745">
                  <c:v>0.00838579337627365</c:v>
                </c:pt>
                <c:pt idx="746">
                  <c:v>0.00839165763624816</c:v>
                </c:pt>
                <c:pt idx="747">
                  <c:v>0.00847462699097212</c:v>
                </c:pt>
                <c:pt idx="748">
                  <c:v>0.00856536285892284</c:v>
                </c:pt>
                <c:pt idx="749">
                  <c:v>0.00858374369139181</c:v>
                </c:pt>
                <c:pt idx="750">
                  <c:v>0.00865806274311476</c:v>
                </c:pt>
                <c:pt idx="751">
                  <c:v>0.0087848295557329</c:v>
                </c:pt>
                <c:pt idx="752">
                  <c:v>0.00883658180049762</c:v>
                </c:pt>
                <c:pt idx="753">
                  <c:v>0.00883658180049762</c:v>
                </c:pt>
                <c:pt idx="754">
                  <c:v>0.00886923774077975</c:v>
                </c:pt>
                <c:pt idx="755">
                  <c:v>0.00894860557601396</c:v>
                </c:pt>
                <c:pt idx="756">
                  <c:v>0.00896866998276025</c:v>
                </c:pt>
                <c:pt idx="757">
                  <c:v>0.00896866998276025</c:v>
                </c:pt>
                <c:pt idx="758">
                  <c:v>0.00900906994236594</c:v>
                </c:pt>
                <c:pt idx="759">
                  <c:v>0.00904983551991778</c:v>
                </c:pt>
                <c:pt idx="760">
                  <c:v>0.00907035696996461</c:v>
                </c:pt>
                <c:pt idx="761">
                  <c:v>0.0092679069307815</c:v>
                </c:pt>
                <c:pt idx="762">
                  <c:v>0.00934586241823743</c:v>
                </c:pt>
                <c:pt idx="763">
                  <c:v>0.00935460516721998</c:v>
                </c:pt>
                <c:pt idx="764">
                  <c:v>0.00944294080028207</c:v>
                </c:pt>
                <c:pt idx="765">
                  <c:v>0.00950878796902721</c:v>
                </c:pt>
                <c:pt idx="766">
                  <c:v>0.00952388151125527</c:v>
                </c:pt>
                <c:pt idx="767">
                  <c:v>0.00961545869944214</c:v>
                </c:pt>
                <c:pt idx="768">
                  <c:v>0.00966191091173707</c:v>
                </c:pt>
                <c:pt idx="769">
                  <c:v>0.00968530573446369</c:v>
                </c:pt>
                <c:pt idx="770">
                  <c:v>0.00975617494536474</c:v>
                </c:pt>
                <c:pt idx="771">
                  <c:v>0.00985229644301144</c:v>
                </c:pt>
                <c:pt idx="772">
                  <c:v>0.00987174847915417</c:v>
                </c:pt>
                <c:pt idx="773">
                  <c:v>0.0099256397999703</c:v>
                </c:pt>
                <c:pt idx="774">
                  <c:v>0.00995033085316832</c:v>
                </c:pt>
                <c:pt idx="775">
                  <c:v>0.00997514505681973</c:v>
                </c:pt>
                <c:pt idx="776">
                  <c:v>0.00999009307508647</c:v>
                </c:pt>
                <c:pt idx="777">
                  <c:v>0.0101317989304071</c:v>
                </c:pt>
                <c:pt idx="778">
                  <c:v>0.0102041701742417</c:v>
                </c:pt>
                <c:pt idx="779">
                  <c:v>0.010256500167189</c:v>
                </c:pt>
                <c:pt idx="780">
                  <c:v>0.0102775827582402</c:v>
                </c:pt>
                <c:pt idx="781">
                  <c:v>0.0103200090319895</c:v>
                </c:pt>
                <c:pt idx="782">
                  <c:v>0.0103627870355463</c:v>
                </c:pt>
                <c:pt idx="783">
                  <c:v>0.0103627870355467</c:v>
                </c:pt>
                <c:pt idx="784">
                  <c:v>0.0103843093057168</c:v>
                </c:pt>
                <c:pt idx="785">
                  <c:v>0.0104167608582553</c:v>
                </c:pt>
                <c:pt idx="786">
                  <c:v>0.0104167608582553</c:v>
                </c:pt>
                <c:pt idx="787">
                  <c:v>0.0104712998672953</c:v>
                </c:pt>
                <c:pt idx="788">
                  <c:v>0.0104712998672953</c:v>
                </c:pt>
                <c:pt idx="789">
                  <c:v>0.0104712998672953</c:v>
                </c:pt>
                <c:pt idx="790">
                  <c:v>0.0104712998672953</c:v>
                </c:pt>
                <c:pt idx="791">
                  <c:v>0.0104712998672953</c:v>
                </c:pt>
                <c:pt idx="792">
                  <c:v>0.0104712998672953</c:v>
                </c:pt>
                <c:pt idx="793">
                  <c:v>0.0104712998672953</c:v>
                </c:pt>
                <c:pt idx="794">
                  <c:v>0.0104932757158385</c:v>
                </c:pt>
                <c:pt idx="795">
                  <c:v>0.0105597602150023</c:v>
                </c:pt>
                <c:pt idx="796">
                  <c:v>0.0105597602150023</c:v>
                </c:pt>
                <c:pt idx="797">
                  <c:v>0.010695289116748</c:v>
                </c:pt>
                <c:pt idx="798">
                  <c:v>0.0107643665871584</c:v>
                </c:pt>
                <c:pt idx="799">
                  <c:v>0.0107875911289974</c:v>
                </c:pt>
                <c:pt idx="800">
                  <c:v>0.0109290705321903</c:v>
                </c:pt>
                <c:pt idx="801">
                  <c:v>0.0110804457765723</c:v>
                </c:pt>
                <c:pt idx="802">
                  <c:v>0.0111421765532418</c:v>
                </c:pt>
                <c:pt idx="803">
                  <c:v>0.0115275051710673</c:v>
                </c:pt>
                <c:pt idx="804">
                  <c:v>0.0115608224010759</c:v>
                </c:pt>
                <c:pt idx="805">
                  <c:v>0.0115608224010759</c:v>
                </c:pt>
                <c:pt idx="806">
                  <c:v>0.011583141089631</c:v>
                </c:pt>
                <c:pt idx="807">
                  <c:v>0.0115876151723877</c:v>
                </c:pt>
                <c:pt idx="808">
                  <c:v>0.0117510165355186</c:v>
                </c:pt>
                <c:pt idx="809">
                  <c:v>0.0117510165355186</c:v>
                </c:pt>
                <c:pt idx="810">
                  <c:v>0.0117648415795864</c:v>
                </c:pt>
                <c:pt idx="811">
                  <c:v>0.0117786991926128</c:v>
                </c:pt>
                <c:pt idx="812">
                  <c:v>0.0118625353098203</c:v>
                </c:pt>
                <c:pt idx="813">
                  <c:v>0.0119761910467155</c:v>
                </c:pt>
                <c:pt idx="814">
                  <c:v>0.0121508177825125</c:v>
                </c:pt>
                <c:pt idx="815">
                  <c:v>0.0121804185568712</c:v>
                </c:pt>
                <c:pt idx="816">
                  <c:v>0.0122700925918142</c:v>
                </c:pt>
                <c:pt idx="817">
                  <c:v>0.0122700925918142</c:v>
                </c:pt>
                <c:pt idx="818">
                  <c:v>0.0123458358222996</c:v>
                </c:pt>
                <c:pt idx="819">
                  <c:v>0.0123840591997215</c:v>
                </c:pt>
                <c:pt idx="820">
                  <c:v>0.0124741742251757</c:v>
                </c:pt>
                <c:pt idx="821">
                  <c:v>0.0125001627642316</c:v>
                </c:pt>
                <c:pt idx="822">
                  <c:v>0.0125524660711198</c:v>
                </c:pt>
                <c:pt idx="823">
                  <c:v>0.0125524660711198</c:v>
                </c:pt>
                <c:pt idx="824">
                  <c:v>0.0127066512691147</c:v>
                </c:pt>
                <c:pt idx="825">
                  <c:v>0.0127390257774294</c:v>
                </c:pt>
                <c:pt idx="826">
                  <c:v>0.0127390257774298</c:v>
                </c:pt>
                <c:pt idx="827">
                  <c:v>0.0127715656794876</c:v>
                </c:pt>
                <c:pt idx="828">
                  <c:v>0.0128701905205353</c:v>
                </c:pt>
                <c:pt idx="829">
                  <c:v>0.0129367910307194</c:v>
                </c:pt>
                <c:pt idx="830">
                  <c:v>0.0129367910307194</c:v>
                </c:pt>
                <c:pt idx="831">
                  <c:v>0.0129992545436397</c:v>
                </c:pt>
                <c:pt idx="832">
                  <c:v>0.0130040844232062</c:v>
                </c:pt>
                <c:pt idx="833">
                  <c:v>0.0130379943381298</c:v>
                </c:pt>
                <c:pt idx="834">
                  <c:v>0.0130720815673526</c:v>
                </c:pt>
                <c:pt idx="835">
                  <c:v>0.0131292914417926</c:v>
                </c:pt>
                <c:pt idx="836">
                  <c:v>0.0132804076678945</c:v>
                </c:pt>
                <c:pt idx="837">
                  <c:v>0.0133039656263629</c:v>
                </c:pt>
                <c:pt idx="838">
                  <c:v>0.0133039656263629</c:v>
                </c:pt>
                <c:pt idx="839">
                  <c:v>0.0136056520557788</c:v>
                </c:pt>
                <c:pt idx="840">
                  <c:v>0.0136676387286636</c:v>
                </c:pt>
                <c:pt idx="841">
                  <c:v>0.0137933221323356</c:v>
                </c:pt>
                <c:pt idx="842">
                  <c:v>0.0139029051689912</c:v>
                </c:pt>
                <c:pt idx="843">
                  <c:v>0.0139084300461318</c:v>
                </c:pt>
                <c:pt idx="844">
                  <c:v>0.0139472274808505</c:v>
                </c:pt>
                <c:pt idx="845">
                  <c:v>0.0141511795462432</c:v>
                </c:pt>
                <c:pt idx="846">
                  <c:v>0.0143063956512379</c:v>
                </c:pt>
                <c:pt idx="847">
                  <c:v>0.0144302648290289</c:v>
                </c:pt>
                <c:pt idx="848">
                  <c:v>0.0144580831752301</c:v>
                </c:pt>
                <c:pt idx="849">
                  <c:v>0.0145140428842541</c:v>
                </c:pt>
                <c:pt idx="850">
                  <c:v>0.0145562977742078</c:v>
                </c:pt>
                <c:pt idx="851">
                  <c:v>0.0146701897477937</c:v>
                </c:pt>
                <c:pt idx="852">
                  <c:v>0.0146701897477937</c:v>
                </c:pt>
                <c:pt idx="853">
                  <c:v>0.0148150857851408</c:v>
                </c:pt>
                <c:pt idx="854">
                  <c:v>0.0148517581360261</c:v>
                </c:pt>
                <c:pt idx="855">
                  <c:v>0.0148780640261794</c:v>
                </c:pt>
                <c:pt idx="856">
                  <c:v>0.0148886124937508</c:v>
                </c:pt>
                <c:pt idx="857">
                  <c:v>0.014903405502575</c:v>
                </c:pt>
                <c:pt idx="858">
                  <c:v>0.014903405502575</c:v>
                </c:pt>
                <c:pt idx="859">
                  <c:v>0.0149415799981991</c:v>
                </c:pt>
                <c:pt idx="860">
                  <c:v>0.014947961435873</c:v>
                </c:pt>
                <c:pt idx="861">
                  <c:v>0.0150056406178702</c:v>
                </c:pt>
                <c:pt idx="862">
                  <c:v>0.0150756624054473</c:v>
                </c:pt>
                <c:pt idx="863">
                  <c:v>0.0151136378100478</c:v>
                </c:pt>
                <c:pt idx="864">
                  <c:v>0.015190165493975</c:v>
                </c:pt>
                <c:pt idx="865">
                  <c:v>0.0152342445718481</c:v>
                </c:pt>
                <c:pt idx="866">
                  <c:v>0.0152342445718481</c:v>
                </c:pt>
                <c:pt idx="867">
                  <c:v>0.015296665375474</c:v>
                </c:pt>
                <c:pt idx="868">
                  <c:v>0.0154145634011869</c:v>
                </c:pt>
                <c:pt idx="869">
                  <c:v>0.0154244703256321</c:v>
                </c:pt>
                <c:pt idx="870">
                  <c:v>0.0154244703256321</c:v>
                </c:pt>
                <c:pt idx="871">
                  <c:v>0.0157130056645562</c:v>
                </c:pt>
                <c:pt idx="872">
                  <c:v>0.0157130056645562</c:v>
                </c:pt>
                <c:pt idx="873">
                  <c:v>0.0157483569681394</c:v>
                </c:pt>
                <c:pt idx="874">
                  <c:v>0.0157838677012618</c:v>
                </c:pt>
                <c:pt idx="875">
                  <c:v>0.0159577854386108</c:v>
                </c:pt>
                <c:pt idx="876">
                  <c:v>0.0159577854386108</c:v>
                </c:pt>
                <c:pt idx="877">
                  <c:v>0.0161946859199804</c:v>
                </c:pt>
                <c:pt idx="878">
                  <c:v>0.0163602831052065</c:v>
                </c:pt>
                <c:pt idx="879">
                  <c:v>0.0164130296413298</c:v>
                </c:pt>
                <c:pt idx="880">
                  <c:v>0.0164274741419477</c:v>
                </c:pt>
                <c:pt idx="881">
                  <c:v>0.0164387263431598</c:v>
                </c:pt>
                <c:pt idx="882">
                  <c:v>0.0164838897216892</c:v>
                </c:pt>
                <c:pt idx="883">
                  <c:v>0.0166208812360402</c:v>
                </c:pt>
                <c:pt idx="884">
                  <c:v>0.0167134809737406</c:v>
                </c:pt>
                <c:pt idx="885">
                  <c:v>0.0169018108026031</c:v>
                </c:pt>
                <c:pt idx="886">
                  <c:v>0.0169495583137733</c:v>
                </c:pt>
                <c:pt idx="887">
                  <c:v>0.0170944333593002</c:v>
                </c:pt>
                <c:pt idx="888">
                  <c:v>0.0171310399301836</c:v>
                </c:pt>
                <c:pt idx="889">
                  <c:v>0.0173540146931517</c:v>
                </c:pt>
                <c:pt idx="890">
                  <c:v>0.0174931574475172</c:v>
                </c:pt>
                <c:pt idx="891">
                  <c:v>0.0175663237178996</c:v>
                </c:pt>
                <c:pt idx="892">
                  <c:v>0.017610518008635</c:v>
                </c:pt>
                <c:pt idx="893">
                  <c:v>0.0176549352387205</c:v>
                </c:pt>
                <c:pt idx="894">
                  <c:v>0.0176648361798053</c:v>
                </c:pt>
                <c:pt idx="895">
                  <c:v>0.0178348676360343</c:v>
                </c:pt>
                <c:pt idx="896">
                  <c:v>0.0179262162681524</c:v>
                </c:pt>
                <c:pt idx="897">
                  <c:v>0.018018505502678</c:v>
                </c:pt>
                <c:pt idx="898">
                  <c:v>0.0180650073976389</c:v>
                </c:pt>
                <c:pt idx="899">
                  <c:v>0.0182237389564515</c:v>
                </c:pt>
                <c:pt idx="900">
                  <c:v>0.0183491386681967</c:v>
                </c:pt>
                <c:pt idx="901">
                  <c:v>0.0186051878310343</c:v>
                </c:pt>
                <c:pt idx="902">
                  <c:v>0.0186921330121526</c:v>
                </c:pt>
                <c:pt idx="903">
                  <c:v>0.0188430878014798</c:v>
                </c:pt>
                <c:pt idx="904">
                  <c:v>0.0188487255586671</c:v>
                </c:pt>
                <c:pt idx="905">
                  <c:v>0.0188684843043827</c:v>
                </c:pt>
                <c:pt idx="906">
                  <c:v>0.0190079640451768</c:v>
                </c:pt>
                <c:pt idx="907">
                  <c:v>0.0190885965625229</c:v>
                </c:pt>
                <c:pt idx="908">
                  <c:v>0.019152432214756</c:v>
                </c:pt>
                <c:pt idx="909">
                  <c:v>0.0196298560448862</c:v>
                </c:pt>
                <c:pt idx="910">
                  <c:v>0.0199011543172949</c:v>
                </c:pt>
                <c:pt idx="911">
                  <c:v>0.0199507864193489</c:v>
                </c:pt>
                <c:pt idx="912">
                  <c:v>0.0200675630508091</c:v>
                </c:pt>
                <c:pt idx="913">
                  <c:v>0.0201011793210872</c:v>
                </c:pt>
                <c:pt idx="914">
                  <c:v>0.0202538569044974</c:v>
                </c:pt>
                <c:pt idx="915">
                  <c:v>0.020356937068744</c:v>
                </c:pt>
                <c:pt idx="916">
                  <c:v>0.0206192872027358</c:v>
                </c:pt>
                <c:pt idx="917">
                  <c:v>0.0206725708047197</c:v>
                </c:pt>
                <c:pt idx="918">
                  <c:v>0.0207414843068161</c:v>
                </c:pt>
                <c:pt idx="919">
                  <c:v>0.0208099995137934</c:v>
                </c:pt>
                <c:pt idx="920">
                  <c:v>0.0208775850215552</c:v>
                </c:pt>
                <c:pt idx="921">
                  <c:v>0.0211027760677363</c:v>
                </c:pt>
                <c:pt idx="922">
                  <c:v>0.0211648111920435</c:v>
                </c:pt>
                <c:pt idx="923">
                  <c:v>0.0212209554828853</c:v>
                </c:pt>
                <c:pt idx="924">
                  <c:v>0.0219186857076461</c:v>
                </c:pt>
                <c:pt idx="925">
                  <c:v>0.0222007099801922</c:v>
                </c:pt>
                <c:pt idx="926">
                  <c:v>0.0224728558520586</c:v>
                </c:pt>
                <c:pt idx="927">
                  <c:v>0.0227569871226159</c:v>
                </c:pt>
                <c:pt idx="928">
                  <c:v>0.023048395436291</c:v>
                </c:pt>
                <c:pt idx="929">
                  <c:v>0.0230557762999259</c:v>
                </c:pt>
                <c:pt idx="930">
                  <c:v>0.0230557762999259</c:v>
                </c:pt>
                <c:pt idx="931">
                  <c:v>0.0231894449189105</c:v>
                </c:pt>
                <c:pt idx="932">
                  <c:v>0.0233473639969914</c:v>
                </c:pt>
                <c:pt idx="933">
                  <c:v>0.0234080908980148</c:v>
                </c:pt>
                <c:pt idx="934">
                  <c:v>0.0235304974101944</c:v>
                </c:pt>
                <c:pt idx="935">
                  <c:v>0.0235767305639967</c:v>
                </c:pt>
                <c:pt idx="936">
                  <c:v>0.0235921820168197</c:v>
                </c:pt>
                <c:pt idx="937">
                  <c:v>0.0242926925690448</c:v>
                </c:pt>
                <c:pt idx="938">
                  <c:v>0.0246250473053893</c:v>
                </c:pt>
                <c:pt idx="939">
                  <c:v>0.02531780798429</c:v>
                </c:pt>
                <c:pt idx="940">
                  <c:v>0.02531780798429</c:v>
                </c:pt>
                <c:pt idx="941">
                  <c:v>0.0255877499484072</c:v>
                </c:pt>
                <c:pt idx="942">
                  <c:v>0.0259142887654704</c:v>
                </c:pt>
                <c:pt idx="943">
                  <c:v>0.0259754864032606</c:v>
                </c:pt>
                <c:pt idx="944">
                  <c:v>0.0260987529673611</c:v>
                </c:pt>
                <c:pt idx="945">
                  <c:v>0.0261111440036856</c:v>
                </c:pt>
                <c:pt idx="946">
                  <c:v>0.0263173083173736</c:v>
                </c:pt>
                <c:pt idx="947">
                  <c:v>0.0263867551731951</c:v>
                </c:pt>
                <c:pt idx="948">
                  <c:v>0.0264332570681556</c:v>
                </c:pt>
                <c:pt idx="949">
                  <c:v>0.0264756739840277</c:v>
                </c:pt>
                <c:pt idx="950">
                  <c:v>0.0264756739840277</c:v>
                </c:pt>
                <c:pt idx="951">
                  <c:v>0.0265502320941211</c:v>
                </c:pt>
                <c:pt idx="952">
                  <c:v>0.0270286723879192</c:v>
                </c:pt>
                <c:pt idx="953">
                  <c:v>0.0273308937169712</c:v>
                </c:pt>
                <c:pt idx="954">
                  <c:v>0.0281708769666964</c:v>
                </c:pt>
                <c:pt idx="955">
                  <c:v>0.0282504662858516</c:v>
                </c:pt>
                <c:pt idx="956">
                  <c:v>0.0285733724440558</c:v>
                </c:pt>
                <c:pt idx="957">
                  <c:v>0.0287789645500434</c:v>
                </c:pt>
                <c:pt idx="958">
                  <c:v>0.0291080841580706</c:v>
                </c:pt>
                <c:pt idx="959">
                  <c:v>0.0292963694884305</c:v>
                </c:pt>
                <c:pt idx="960">
                  <c:v>0.0293746086799045</c:v>
                </c:pt>
                <c:pt idx="961">
                  <c:v>0.0298529631496813</c:v>
                </c:pt>
                <c:pt idx="962">
                  <c:v>0.0299342078180445</c:v>
                </c:pt>
                <c:pt idx="963">
                  <c:v>0.0300022503037987</c:v>
                </c:pt>
                <c:pt idx="964">
                  <c:v>0.0300600668058006</c:v>
                </c:pt>
                <c:pt idx="965">
                  <c:v>0.0303471563892916</c:v>
                </c:pt>
                <c:pt idx="966">
                  <c:v>0.0306772522470471</c:v>
                </c:pt>
                <c:pt idx="967">
                  <c:v>0.0306929463994061</c:v>
                </c:pt>
                <c:pt idx="968">
                  <c:v>0.0307716586667537</c:v>
                </c:pt>
                <c:pt idx="969">
                  <c:v>0.0307716586667537</c:v>
                </c:pt>
                <c:pt idx="970">
                  <c:v>0.0310102367425604</c:v>
                </c:pt>
                <c:pt idx="971">
                  <c:v>0.0310905870700311</c:v>
                </c:pt>
                <c:pt idx="972">
                  <c:v>0.0322136199836551</c:v>
                </c:pt>
                <c:pt idx="973">
                  <c:v>0.0332256476283201</c:v>
                </c:pt>
                <c:pt idx="974">
                  <c:v>0.034006367985195</c:v>
                </c:pt>
                <c:pt idx="975">
                  <c:v>0.035878287664902</c:v>
                </c:pt>
                <c:pt idx="976">
                  <c:v>0.0363676441708747</c:v>
                </c:pt>
                <c:pt idx="977">
                  <c:v>0.0377403279828474</c:v>
                </c:pt>
                <c:pt idx="978">
                  <c:v>0.0379192348622937</c:v>
                </c:pt>
                <c:pt idx="979">
                  <c:v>0.0401056254572292</c:v>
                </c:pt>
                <c:pt idx="980">
                  <c:v>0.0422327636232733</c:v>
                </c:pt>
                <c:pt idx="981">
                  <c:v>0.0439094926155685</c:v>
                </c:pt>
                <c:pt idx="982">
                  <c:v>0.0446242804699941</c:v>
                </c:pt>
                <c:pt idx="983">
                  <c:v>0.0448254313800645</c:v>
                </c:pt>
                <c:pt idx="984">
                  <c:v>0.0453935722603625</c:v>
                </c:pt>
                <c:pt idx="985">
                  <c:v>0.0456700368331884</c:v>
                </c:pt>
                <c:pt idx="986">
                  <c:v>0.0456700368331884</c:v>
                </c:pt>
                <c:pt idx="987">
                  <c:v>0.047552540249082</c:v>
                </c:pt>
                <c:pt idx="988">
                  <c:v>0.0487901641694317</c:v>
                </c:pt>
                <c:pt idx="989">
                  <c:v>0.0503810242923524</c:v>
                </c:pt>
                <c:pt idx="990">
                  <c:v>0.0514321736322709</c:v>
                </c:pt>
                <c:pt idx="991">
                  <c:v>0.052056361956053</c:v>
                </c:pt>
                <c:pt idx="992">
                  <c:v>0.0542215541666389</c:v>
                </c:pt>
                <c:pt idx="993">
                  <c:v>0.0554158391415691</c:v>
                </c:pt>
                <c:pt idx="994">
                  <c:v>0.0559792677419013</c:v>
                </c:pt>
                <c:pt idx="995">
                  <c:v>0.0570102547167797</c:v>
                </c:pt>
                <c:pt idx="996">
                  <c:v>0.0621317811070066</c:v>
                </c:pt>
                <c:pt idx="997">
                  <c:v>0.0626711069627755</c:v>
                </c:pt>
                <c:pt idx="998">
                  <c:v>0.0708476903308362</c:v>
                </c:pt>
                <c:pt idx="999">
                  <c:v>0.0846938788492673</c:v>
                </c:pt>
              </c:numCache>
            </c:numRef>
          </c:xVal>
          <c:yVal>
            <c:numRef>
              <c:f>'[1]Del ln'!$I$3:$I$1002</c:f>
              <c:numCache>
                <c:formatCode>General</c:formatCode>
                <c:ptCount val="1000"/>
                <c:pt idx="0">
                  <c:v>-3.29047907143831</c:v>
                </c:pt>
                <c:pt idx="1">
                  <c:v>-2.96771759167314</c:v>
                </c:pt>
                <c:pt idx="2">
                  <c:v>-2.80706444755197</c:v>
                </c:pt>
                <c:pt idx="3">
                  <c:v>-2.69683368969709</c:v>
                </c:pt>
                <c:pt idx="4">
                  <c:v>-2.61206878349185</c:v>
                </c:pt>
                <c:pt idx="5">
                  <c:v>-2.54269252764061</c:v>
                </c:pt>
                <c:pt idx="6">
                  <c:v>-2.48375727096573</c:v>
                </c:pt>
                <c:pt idx="7">
                  <c:v>-2.43238901020959</c:v>
                </c:pt>
                <c:pt idx="8">
                  <c:v>-2.38669599639252</c:v>
                </c:pt>
                <c:pt idx="9">
                  <c:v>-2.34553226619028</c:v>
                </c:pt>
                <c:pt idx="10">
                  <c:v>-2.30798832490109</c:v>
                </c:pt>
                <c:pt idx="11">
                  <c:v>-2.27342752623372</c:v>
                </c:pt>
                <c:pt idx="12">
                  <c:v>-2.24139512283728</c:v>
                </c:pt>
                <c:pt idx="13">
                  <c:v>-2.21150912693702</c:v>
                </c:pt>
                <c:pt idx="14">
                  <c:v>-2.18347850022838</c:v>
                </c:pt>
                <c:pt idx="15">
                  <c:v>-2.15706677408889</c:v>
                </c:pt>
                <c:pt idx="16">
                  <c:v>-2.13208295463119</c:v>
                </c:pt>
                <c:pt idx="17">
                  <c:v>-2.10835423786193</c:v>
                </c:pt>
                <c:pt idx="18">
                  <c:v>-2.08576238946989</c:v>
                </c:pt>
                <c:pt idx="19">
                  <c:v>-2.06418917514384</c:v>
                </c:pt>
                <c:pt idx="20">
                  <c:v>-2.04352545551956</c:v>
                </c:pt>
                <c:pt idx="21">
                  <c:v>-2.02370756596793</c:v>
                </c:pt>
                <c:pt idx="22">
                  <c:v>-2.00465365196578</c:v>
                </c:pt>
                <c:pt idx="23">
                  <c:v>-1.986300048884</c:v>
                </c:pt>
                <c:pt idx="24">
                  <c:v>-1.96859218704049</c:v>
                </c:pt>
                <c:pt idx="25">
                  <c:v>-1.95147549675312</c:v>
                </c:pt>
                <c:pt idx="26">
                  <c:v>-1.93492269318085</c:v>
                </c:pt>
                <c:pt idx="27">
                  <c:v>-1.91887920664158</c:v>
                </c:pt>
                <c:pt idx="28">
                  <c:v>-1.90330865734722</c:v>
                </c:pt>
                <c:pt idx="29">
                  <c:v>-1.88819285540376</c:v>
                </c:pt>
                <c:pt idx="30">
                  <c:v>-1.87349542102311</c:v>
                </c:pt>
                <c:pt idx="31">
                  <c:v>-1.85918906936422</c:v>
                </c:pt>
                <c:pt idx="32">
                  <c:v>-1.84525561053306</c:v>
                </c:pt>
                <c:pt idx="33">
                  <c:v>-1.83167685463559</c:v>
                </c:pt>
                <c:pt idx="34">
                  <c:v>-1.81841642188374</c:v>
                </c:pt>
                <c:pt idx="35">
                  <c:v>-1.80547431227751</c:v>
                </c:pt>
                <c:pt idx="36">
                  <c:v>-1.79283233592287</c:v>
                </c:pt>
                <c:pt idx="37">
                  <c:v>-1.78046320797876</c:v>
                </c:pt>
                <c:pt idx="38">
                  <c:v>-1.76836692844518</c:v>
                </c:pt>
                <c:pt idx="39">
                  <c:v>-1.75651621248107</c:v>
                </c:pt>
                <c:pt idx="40">
                  <c:v>-1.74491106008645</c:v>
                </c:pt>
                <c:pt idx="41">
                  <c:v>-1.73353782884078</c:v>
                </c:pt>
                <c:pt idx="42">
                  <c:v>-1.72238287632354</c:v>
                </c:pt>
                <c:pt idx="43">
                  <c:v>-1.71144165506121</c:v>
                </c:pt>
                <c:pt idx="44">
                  <c:v>-1.70069597515976</c:v>
                </c:pt>
                <c:pt idx="45">
                  <c:v>-1.69014583661919</c:v>
                </c:pt>
                <c:pt idx="46">
                  <c:v>-1.67978214449249</c:v>
                </c:pt>
                <c:pt idx="47">
                  <c:v>-1.66959125635913</c:v>
                </c:pt>
                <c:pt idx="48">
                  <c:v>-1.6595731722191</c:v>
                </c:pt>
                <c:pt idx="49">
                  <c:v>-1.6497233445989</c:v>
                </c:pt>
                <c:pt idx="50">
                  <c:v>-1.64002358360449</c:v>
                </c:pt>
                <c:pt idx="51">
                  <c:v>-1.63047843670938</c:v>
                </c:pt>
                <c:pt idx="52">
                  <c:v>-1.62108335644007</c:v>
                </c:pt>
                <c:pt idx="53">
                  <c:v>-1.61182470037602</c:v>
                </c:pt>
                <c:pt idx="54">
                  <c:v>-1.60270246851724</c:v>
                </c:pt>
                <c:pt idx="55">
                  <c:v>-1.59371666086372</c:v>
                </c:pt>
                <c:pt idx="56">
                  <c:v>-1.58485363499494</c:v>
                </c:pt>
                <c:pt idx="57">
                  <c:v>-1.5761133909109</c:v>
                </c:pt>
                <c:pt idx="58">
                  <c:v>-1.5674913811381</c:v>
                </c:pt>
                <c:pt idx="59">
                  <c:v>-1.55898305820301</c:v>
                </c:pt>
                <c:pt idx="60">
                  <c:v>-1.55058842210565</c:v>
                </c:pt>
                <c:pt idx="61">
                  <c:v>-1.5423029253725</c:v>
                </c:pt>
                <c:pt idx="62">
                  <c:v>-1.53412202053005</c:v>
                </c:pt>
                <c:pt idx="63">
                  <c:v>-1.5260411601048</c:v>
                </c:pt>
                <c:pt idx="64">
                  <c:v>-1.51805579662323</c:v>
                </c:pt>
                <c:pt idx="65">
                  <c:v>-1.51017047755886</c:v>
                </c:pt>
                <c:pt idx="66">
                  <c:v>-1.50237610796466</c:v>
                </c:pt>
                <c:pt idx="67">
                  <c:v>-1.49467268784065</c:v>
                </c:pt>
                <c:pt idx="68">
                  <c:v>-1.4870556697133</c:v>
                </c:pt>
                <c:pt idx="69">
                  <c:v>-1.47952505358262</c:v>
                </c:pt>
                <c:pt idx="70">
                  <c:v>-1.4720762919751</c:v>
                </c:pt>
                <c:pt idx="71">
                  <c:v>-1.46470938489074</c:v>
                </c:pt>
                <c:pt idx="72">
                  <c:v>-1.45742205859278</c:v>
                </c:pt>
                <c:pt idx="73">
                  <c:v>-1.45021203934448</c:v>
                </c:pt>
                <c:pt idx="74">
                  <c:v>-1.44307250593556</c:v>
                </c:pt>
                <c:pt idx="75">
                  <c:v>-1.43601027957629</c:v>
                </c:pt>
                <c:pt idx="76">
                  <c:v>-1.42901626531966</c:v>
                </c:pt>
                <c:pt idx="77">
                  <c:v>-1.42209046316566</c:v>
                </c:pt>
                <c:pt idx="78">
                  <c:v>-1.41523287311429</c:v>
                </c:pt>
                <c:pt idx="79">
                  <c:v>-1.40844349516556</c:v>
                </c:pt>
                <c:pt idx="80">
                  <c:v>-1.40171778184595</c:v>
                </c:pt>
                <c:pt idx="81">
                  <c:v>-1.39505118568195</c:v>
                </c:pt>
                <c:pt idx="82">
                  <c:v>-1.38845052788383</c:v>
                </c:pt>
                <c:pt idx="83">
                  <c:v>-1.38190898724133</c:v>
                </c:pt>
                <c:pt idx="84">
                  <c:v>-1.37542429001769</c:v>
                </c:pt>
                <c:pt idx="85">
                  <c:v>-1.36899870994966</c:v>
                </c:pt>
                <c:pt idx="86">
                  <c:v>-1.36262769956375</c:v>
                </c:pt>
                <c:pt idx="87">
                  <c:v>-1.35631125885993</c:v>
                </c:pt>
                <c:pt idx="88">
                  <c:v>-1.35004938783823</c:v>
                </c:pt>
                <c:pt idx="89">
                  <c:v>-1.34384208649863</c:v>
                </c:pt>
                <c:pt idx="90">
                  <c:v>-1.33768253363087</c:v>
                </c:pt>
                <c:pt idx="91">
                  <c:v>-1.33157527670846</c:v>
                </c:pt>
                <c:pt idx="92">
                  <c:v>-1.3255157682579</c:v>
                </c:pt>
                <c:pt idx="93">
                  <c:v>-1.31950628201594</c:v>
                </c:pt>
                <c:pt idx="94">
                  <c:v>-1.31354227050906</c:v>
                </c:pt>
                <c:pt idx="95">
                  <c:v>-1.30762600747403</c:v>
                </c:pt>
                <c:pt idx="96">
                  <c:v>-1.30175521917408</c:v>
                </c:pt>
                <c:pt idx="97">
                  <c:v>-1.29592990560923</c:v>
                </c:pt>
                <c:pt idx="98">
                  <c:v>-1.29014551930595</c:v>
                </c:pt>
                <c:pt idx="99">
                  <c:v>-1.28440660773776</c:v>
                </c:pt>
                <c:pt idx="100">
                  <c:v>-1.27870862343116</c:v>
                </c:pt>
                <c:pt idx="101">
                  <c:v>-1.27305156638613</c:v>
                </c:pt>
                <c:pt idx="102">
                  <c:v>-1.26743543660268</c:v>
                </c:pt>
                <c:pt idx="103">
                  <c:v>-1.26185796034406</c:v>
                </c:pt>
                <c:pt idx="104">
                  <c:v>-1.25632141134702</c:v>
                </c:pt>
                <c:pt idx="105">
                  <c:v>-1.25082124213805</c:v>
                </c:pt>
                <c:pt idx="106">
                  <c:v>-1.24535745271714</c:v>
                </c:pt>
                <c:pt idx="107">
                  <c:v>-1.23993231682107</c:v>
                </c:pt>
                <c:pt idx="108">
                  <c:v>-1.23454356071306</c:v>
                </c:pt>
                <c:pt idx="109">
                  <c:v>-1.22919118439313</c:v>
                </c:pt>
                <c:pt idx="110">
                  <c:v>-1.22387518786127</c:v>
                </c:pt>
                <c:pt idx="111">
                  <c:v>-1.21859102364397</c:v>
                </c:pt>
                <c:pt idx="112">
                  <c:v>-1.21333869174123</c:v>
                </c:pt>
                <c:pt idx="113">
                  <c:v>-1.20812273962656</c:v>
                </c:pt>
                <c:pt idx="114">
                  <c:v>-1.20293861982645</c:v>
                </c:pt>
                <c:pt idx="115">
                  <c:v>-1.19778633234091</c:v>
                </c:pt>
                <c:pt idx="116">
                  <c:v>-1.19266587716993</c:v>
                </c:pt>
                <c:pt idx="117">
                  <c:v>-1.18757725431351</c:v>
                </c:pt>
                <c:pt idx="118">
                  <c:v>-1.1825181900349</c:v>
                </c:pt>
                <c:pt idx="119">
                  <c:v>-1.17749095807085</c:v>
                </c:pt>
                <c:pt idx="120">
                  <c:v>-1.17249101094785</c:v>
                </c:pt>
                <c:pt idx="121">
                  <c:v>-1.16752062240266</c:v>
                </c:pt>
                <c:pt idx="122">
                  <c:v>-1.16257979243528</c:v>
                </c:pt>
                <c:pt idx="123">
                  <c:v>-1.15766852104571</c:v>
                </c:pt>
                <c:pt idx="124">
                  <c:v>-1.15278226076043</c:v>
                </c:pt>
                <c:pt idx="125">
                  <c:v>-1.14792328531621</c:v>
                </c:pt>
                <c:pt idx="126">
                  <c:v>-1.1430938684498</c:v>
                </c:pt>
                <c:pt idx="127">
                  <c:v>-1.13828946268768</c:v>
                </c:pt>
                <c:pt idx="128">
                  <c:v>-1.13351006802986</c:v>
                </c:pt>
                <c:pt idx="129">
                  <c:v>-1.1287579582131</c:v>
                </c:pt>
                <c:pt idx="130">
                  <c:v>-1.12403085950064</c:v>
                </c:pt>
                <c:pt idx="131">
                  <c:v>-1.11932877189247</c:v>
                </c:pt>
                <c:pt idx="132">
                  <c:v>-1.1146516953886</c:v>
                </c:pt>
                <c:pt idx="133">
                  <c:v>-1.10999735625228</c:v>
                </c:pt>
                <c:pt idx="134">
                  <c:v>-1.10536802822026</c:v>
                </c:pt>
                <c:pt idx="135">
                  <c:v>-1.10076143755578</c:v>
                </c:pt>
                <c:pt idx="136">
                  <c:v>-1.09617985799559</c:v>
                </c:pt>
                <c:pt idx="137">
                  <c:v>-1.09162101580296</c:v>
                </c:pt>
                <c:pt idx="138">
                  <c:v>-1.08708263724111</c:v>
                </c:pt>
                <c:pt idx="139">
                  <c:v>-1.08256926978356</c:v>
                </c:pt>
                <c:pt idx="140">
                  <c:v>-1.0780763659568</c:v>
                </c:pt>
                <c:pt idx="141">
                  <c:v>-1.07360392576084</c:v>
                </c:pt>
                <c:pt idx="142">
                  <c:v>-1.06915422293241</c:v>
                </c:pt>
                <c:pt idx="143">
                  <c:v>-1.06472725747153</c:v>
                </c:pt>
                <c:pt idx="144">
                  <c:v>-1.06031848190469</c:v>
                </c:pt>
                <c:pt idx="145">
                  <c:v>-1.05593016996863</c:v>
                </c:pt>
                <c:pt idx="146">
                  <c:v>-1.05156232166337</c:v>
                </c:pt>
                <c:pt idx="147">
                  <c:v>-1.04721493698889</c:v>
                </c:pt>
                <c:pt idx="148">
                  <c:v>-1.04288801594521</c:v>
                </c:pt>
                <c:pt idx="149">
                  <c:v>-1.03857928479556</c:v>
                </c:pt>
                <c:pt idx="150">
                  <c:v>-1.0342910172767</c:v>
                </c:pt>
                <c:pt idx="151">
                  <c:v>-1.03002093965188</c:v>
                </c:pt>
                <c:pt idx="152">
                  <c:v>-1.02576905192109</c:v>
                </c:pt>
                <c:pt idx="153">
                  <c:v>-1.02153762782109</c:v>
                </c:pt>
                <c:pt idx="154">
                  <c:v>-1.01732211987837</c:v>
                </c:pt>
                <c:pt idx="155">
                  <c:v>-1.01312707556644</c:v>
                </c:pt>
                <c:pt idx="156">
                  <c:v>-1.0089479474118</c:v>
                </c:pt>
                <c:pt idx="157">
                  <c:v>-1.00478700915119</c:v>
                </c:pt>
                <c:pt idx="158">
                  <c:v>-1.00064198704786</c:v>
                </c:pt>
                <c:pt idx="159">
                  <c:v>-0.996515154838562</c:v>
                </c:pt>
                <c:pt idx="160">
                  <c:v>-0.992404238786548</c:v>
                </c:pt>
                <c:pt idx="161">
                  <c:v>-0.98831151262857</c:v>
                </c:pt>
                <c:pt idx="162">
                  <c:v>-0.984234702627873</c:v>
                </c:pt>
                <c:pt idx="163">
                  <c:v>-0.980173808784457</c:v>
                </c:pt>
                <c:pt idx="164">
                  <c:v>-0.976131104835076</c:v>
                </c:pt>
                <c:pt idx="165">
                  <c:v>-0.972102043306222</c:v>
                </c:pt>
                <c:pt idx="166">
                  <c:v>-0.968088897934649</c:v>
                </c:pt>
                <c:pt idx="167">
                  <c:v>-0.964091668720357</c:v>
                </c:pt>
                <c:pt idx="168">
                  <c:v>-0.960110355663346</c:v>
                </c:pt>
                <c:pt idx="169">
                  <c:v>-0.956142685026862</c:v>
                </c:pt>
                <c:pt idx="170">
                  <c:v>-0.952190930547658</c:v>
                </c:pt>
                <c:pt idx="171">
                  <c:v>-0.948255092225736</c:v>
                </c:pt>
                <c:pt idx="172">
                  <c:v>-0.94433289632434</c:v>
                </c:pt>
                <c:pt idx="173">
                  <c:v>-0.940424342843471</c:v>
                </c:pt>
                <c:pt idx="174">
                  <c:v>-0.936531705519883</c:v>
                </c:pt>
                <c:pt idx="175">
                  <c:v>-0.932650436880067</c:v>
                </c:pt>
                <c:pt idx="176">
                  <c:v>-0.928785084397532</c:v>
                </c:pt>
                <c:pt idx="177">
                  <c:v>-0.924933374335524</c:v>
                </c:pt>
                <c:pt idx="178">
                  <c:v>-0.921097580430796</c:v>
                </c:pt>
                <c:pt idx="179">
                  <c:v>-0.917273155209841</c:v>
                </c:pt>
                <c:pt idx="180">
                  <c:v>-0.913460098672658</c:v>
                </c:pt>
                <c:pt idx="181">
                  <c:v>-0.909662958292756</c:v>
                </c:pt>
                <c:pt idx="182">
                  <c:v>-0.905879460333381</c:v>
                </c:pt>
                <c:pt idx="183">
                  <c:v>-0.902107331057778</c:v>
                </c:pt>
                <c:pt idx="184">
                  <c:v>-0.898348844202701</c:v>
                </c:pt>
                <c:pt idx="185">
                  <c:v>-0.894601726031397</c:v>
                </c:pt>
                <c:pt idx="186">
                  <c:v>-0.890868250280619</c:v>
                </c:pt>
                <c:pt idx="187">
                  <c:v>-0.887146143213613</c:v>
                </c:pt>
                <c:pt idx="188">
                  <c:v>-0.883437678567134</c:v>
                </c:pt>
                <c:pt idx="189">
                  <c:v>-0.879740582604427</c:v>
                </c:pt>
                <c:pt idx="190">
                  <c:v>-0.876054855325492</c:v>
                </c:pt>
                <c:pt idx="191">
                  <c:v>-0.872382770467084</c:v>
                </c:pt>
                <c:pt idx="192">
                  <c:v>-0.868719780555693</c:v>
                </c:pt>
                <c:pt idx="193">
                  <c:v>-0.86507043306483</c:v>
                </c:pt>
                <c:pt idx="194">
                  <c:v>-0.861432454257738</c:v>
                </c:pt>
                <c:pt idx="195">
                  <c:v>-0.857805844134418</c:v>
                </c:pt>
                <c:pt idx="196">
                  <c:v>-0.854188328958117</c:v>
                </c:pt>
                <c:pt idx="197">
                  <c:v>-0.850584456202341</c:v>
                </c:pt>
                <c:pt idx="198">
                  <c:v>-0.846991952130338</c:v>
                </c:pt>
                <c:pt idx="199">
                  <c:v>-0.843408543005353</c:v>
                </c:pt>
                <c:pt idx="200">
                  <c:v>-0.83983650256414</c:v>
                </c:pt>
                <c:pt idx="201">
                  <c:v>-0.836275830806699</c:v>
                </c:pt>
                <c:pt idx="202">
                  <c:v>-0.832724253996275</c:v>
                </c:pt>
                <c:pt idx="203">
                  <c:v>-0.829184045869624</c:v>
                </c:pt>
                <c:pt idx="204">
                  <c:v>-0.825655206426745</c:v>
                </c:pt>
                <c:pt idx="205">
                  <c:v>-0.822135461930884</c:v>
                </c:pt>
                <c:pt idx="206">
                  <c:v>-0.818624812382041</c:v>
                </c:pt>
                <c:pt idx="207">
                  <c:v>-0.815125531516969</c:v>
                </c:pt>
                <c:pt idx="208">
                  <c:v>-0.81163761933567</c:v>
                </c:pt>
                <c:pt idx="209">
                  <c:v>-0.808156528364634</c:v>
                </c:pt>
                <c:pt idx="210">
                  <c:v>-0.80468680607737</c:v>
                </c:pt>
                <c:pt idx="211">
                  <c:v>-0.801226178737124</c:v>
                </c:pt>
                <c:pt idx="212">
                  <c:v>-0.797776920080651</c:v>
                </c:pt>
                <c:pt idx="213">
                  <c:v>-0.794335619502817</c:v>
                </c:pt>
                <c:pt idx="214">
                  <c:v>-0.790903413872002</c:v>
                </c:pt>
                <c:pt idx="215">
                  <c:v>-0.787481440056581</c:v>
                </c:pt>
                <c:pt idx="216">
                  <c:v>-0.784068561188178</c:v>
                </c:pt>
                <c:pt idx="217">
                  <c:v>-0.780664777266793</c:v>
                </c:pt>
                <c:pt idx="218">
                  <c:v>-0.777268951424048</c:v>
                </c:pt>
                <c:pt idx="219">
                  <c:v>-0.773882220528321</c:v>
                </c:pt>
                <c:pt idx="220">
                  <c:v>-0.770505721447989</c:v>
                </c:pt>
                <c:pt idx="221">
                  <c:v>-0.767136043577921</c:v>
                </c:pt>
                <c:pt idx="222">
                  <c:v>-0.763777734391624</c:v>
                </c:pt>
                <c:pt idx="223">
                  <c:v>-0.760426246415591</c:v>
                </c:pt>
                <c:pt idx="224">
                  <c:v>-0.757083853386575</c:v>
                </c:pt>
                <c:pt idx="225">
                  <c:v>-0.753748281567823</c:v>
                </c:pt>
                <c:pt idx="226">
                  <c:v>-0.750421804696089</c:v>
                </c:pt>
                <c:pt idx="227">
                  <c:v>-0.747104422771372</c:v>
                </c:pt>
                <c:pt idx="228">
                  <c:v>-0.743796135793673</c:v>
                </c:pt>
                <c:pt idx="229">
                  <c:v>-0.740494670026237</c:v>
                </c:pt>
                <c:pt idx="230">
                  <c:v>-0.737200025469065</c:v>
                </c:pt>
                <c:pt idx="231">
                  <c:v>-0.733915612727287</c:v>
                </c:pt>
                <c:pt idx="232">
                  <c:v>-0.730638021195773</c:v>
                </c:pt>
                <c:pt idx="233">
                  <c:v>-0.727368387742899</c:v>
                </c:pt>
                <c:pt idx="234">
                  <c:v>-0.724106712368666</c:v>
                </c:pt>
                <c:pt idx="235">
                  <c:v>-0.720851858204696</c:v>
                </c:pt>
                <c:pt idx="236">
                  <c:v>-0.717606098987744</c:v>
                </c:pt>
                <c:pt idx="237">
                  <c:v>-0.714367160981055</c:v>
                </c:pt>
                <c:pt idx="238">
                  <c:v>-0.711136181053007</c:v>
                </c:pt>
                <c:pt idx="239">
                  <c:v>-0.707912022335222</c:v>
                </c:pt>
                <c:pt idx="240">
                  <c:v>-0.7046946848277</c:v>
                </c:pt>
                <c:pt idx="241">
                  <c:v>-0.701485305398819</c:v>
                </c:pt>
                <c:pt idx="242">
                  <c:v>-0.698282747180201</c:v>
                </c:pt>
                <c:pt idx="243">
                  <c:v>-0.695088147040224</c:v>
                </c:pt>
                <c:pt idx="244">
                  <c:v>-0.69190036811051</c:v>
                </c:pt>
                <c:pt idx="245">
                  <c:v>-0.688719410391059</c:v>
                </c:pt>
                <c:pt idx="246">
                  <c:v>-0.685545273881871</c:v>
                </c:pt>
                <c:pt idx="247">
                  <c:v>-0.682377958582947</c:v>
                </c:pt>
                <c:pt idx="248">
                  <c:v>-0.679217464494286</c:v>
                </c:pt>
                <c:pt idx="249">
                  <c:v>-0.676063791615889</c:v>
                </c:pt>
                <c:pt idx="250">
                  <c:v>-0.672916939947754</c:v>
                </c:pt>
                <c:pt idx="251">
                  <c:v>-0.669776909489883</c:v>
                </c:pt>
                <c:pt idx="252">
                  <c:v>-0.666643700242275</c:v>
                </c:pt>
                <c:pt idx="253">
                  <c:v>-0.663516175336554</c:v>
                </c:pt>
                <c:pt idx="254">
                  <c:v>-0.660395471641095</c:v>
                </c:pt>
                <c:pt idx="255">
                  <c:v>-0.657280452287523</c:v>
                </c:pt>
                <c:pt idx="256">
                  <c:v>-0.654173391012591</c:v>
                </c:pt>
                <c:pt idx="257">
                  <c:v>-0.651072014079546</c:v>
                </c:pt>
                <c:pt idx="258">
                  <c:v>-0.647976321488386</c:v>
                </c:pt>
                <c:pt idx="259">
                  <c:v>-0.64488745010749</c:v>
                </c:pt>
                <c:pt idx="260">
                  <c:v>-0.641805399936857</c:v>
                </c:pt>
                <c:pt idx="261">
                  <c:v>-0.638726760371355</c:v>
                </c:pt>
                <c:pt idx="262">
                  <c:v>-0.635657215752872</c:v>
                </c:pt>
                <c:pt idx="263">
                  <c:v>-0.632592218607897</c:v>
                </c:pt>
                <c:pt idx="264">
                  <c:v>-0.629532905804808</c:v>
                </c:pt>
                <c:pt idx="265">
                  <c:v>-0.626480414211983</c:v>
                </c:pt>
                <c:pt idx="266">
                  <c:v>-0.623433606961044</c:v>
                </c:pt>
                <c:pt idx="267">
                  <c:v>-0.620391347183613</c:v>
                </c:pt>
                <c:pt idx="268">
                  <c:v>-0.617355908616446</c:v>
                </c:pt>
                <c:pt idx="269">
                  <c:v>-0.614325017522788</c:v>
                </c:pt>
                <c:pt idx="270">
                  <c:v>-0.611300947639393</c:v>
                </c:pt>
                <c:pt idx="271">
                  <c:v>-0.608282562097884</c:v>
                </c:pt>
                <c:pt idx="272">
                  <c:v>-0.605268724029884</c:v>
                </c:pt>
                <c:pt idx="273">
                  <c:v>-0.60226057030377</c:v>
                </c:pt>
                <c:pt idx="274">
                  <c:v>-0.599259237787919</c:v>
                </c:pt>
                <c:pt idx="275">
                  <c:v>-0.596262452745577</c:v>
                </c:pt>
                <c:pt idx="276">
                  <c:v>-0.593270215176744</c:v>
                </c:pt>
                <c:pt idx="277">
                  <c:v>-0.590284798818175</c:v>
                </c:pt>
                <c:pt idx="278">
                  <c:v>-0.587303929933114</c:v>
                </c:pt>
                <c:pt idx="279">
                  <c:v>-0.584327608521562</c:v>
                </c:pt>
                <c:pt idx="280">
                  <c:v>-0.581355834583519</c:v>
                </c:pt>
                <c:pt idx="281">
                  <c:v>-0.578390881855739</c:v>
                </c:pt>
                <c:pt idx="282">
                  <c:v>-0.575430476601468</c:v>
                </c:pt>
                <c:pt idx="283">
                  <c:v>-0.572474618820706</c:v>
                </c:pt>
                <c:pt idx="284">
                  <c:v>-0.569525582250208</c:v>
                </c:pt>
                <c:pt idx="285">
                  <c:v>-0.566578819416463</c:v>
                </c:pt>
                <c:pt idx="286">
                  <c:v>-0.563638877792982</c:v>
                </c:pt>
                <c:pt idx="287">
                  <c:v>-0.56070348364301</c:v>
                </c:pt>
                <c:pt idx="288">
                  <c:v>-0.557772636966547</c:v>
                </c:pt>
                <c:pt idx="289">
                  <c:v>-0.554846337763593</c:v>
                </c:pt>
                <c:pt idx="290">
                  <c:v>-0.551924586034147</c:v>
                </c:pt>
                <c:pt idx="291">
                  <c:v>-0.54900738177821</c:v>
                </c:pt>
                <c:pt idx="292">
                  <c:v>-0.54609586186416</c:v>
                </c:pt>
                <c:pt idx="293">
                  <c:v>-0.543188889423618</c:v>
                </c:pt>
                <c:pt idx="294">
                  <c:v>-0.540285327588208</c:v>
                </c:pt>
                <c:pt idx="295">
                  <c:v>-0.537387450094684</c:v>
                </c:pt>
                <c:pt idx="296">
                  <c:v>-0.534494120074669</c:v>
                </c:pt>
                <c:pt idx="297">
                  <c:v>-0.531604200659785</c:v>
                </c:pt>
                <c:pt idx="298">
                  <c:v>-0.528718828718411</c:v>
                </c:pt>
                <c:pt idx="299">
                  <c:v>-0.525839141118922</c:v>
                </c:pt>
                <c:pt idx="300">
                  <c:v>-0.522962864124565</c:v>
                </c:pt>
                <c:pt idx="301">
                  <c:v>-0.520091134603717</c:v>
                </c:pt>
                <c:pt idx="302">
                  <c:v>-0.517222815688001</c:v>
                </c:pt>
                <c:pt idx="303">
                  <c:v>-0.514360181114171</c:v>
                </c:pt>
                <c:pt idx="304">
                  <c:v>-0.511502094013849</c:v>
                </c:pt>
                <c:pt idx="305">
                  <c:v>-0.508646280650282</c:v>
                </c:pt>
                <c:pt idx="306">
                  <c:v>-0.505795014760224</c:v>
                </c:pt>
                <c:pt idx="307">
                  <c:v>-0.502949433212052</c:v>
                </c:pt>
                <c:pt idx="308">
                  <c:v>-0.500106125400635</c:v>
                </c:pt>
                <c:pt idx="309">
                  <c:v>-0.497268501931103</c:v>
                </c:pt>
                <c:pt idx="310">
                  <c:v>-0.494433152198326</c:v>
                </c:pt>
                <c:pt idx="311">
                  <c:v>-0.491602349939058</c:v>
                </c:pt>
                <c:pt idx="312">
                  <c:v>-0.488776095153298</c:v>
                </c:pt>
                <c:pt idx="313">
                  <c:v>-0.485954387841048</c:v>
                </c:pt>
                <c:pt idx="314">
                  <c:v>-0.483134954265552</c:v>
                </c:pt>
                <c:pt idx="315">
                  <c:v>-0.480320068163564</c:v>
                </c:pt>
                <c:pt idx="316">
                  <c:v>-0.477508592666709</c:v>
                </c:pt>
                <c:pt idx="317">
                  <c:v>-0.474701664643362</c:v>
                </c:pt>
                <c:pt idx="318">
                  <c:v>-0.471898147225147</c:v>
                </c:pt>
                <c:pt idx="319">
                  <c:v>-0.469096903543687</c:v>
                </c:pt>
                <c:pt idx="320">
                  <c:v>-0.466301344204112</c:v>
                </c:pt>
                <c:pt idx="321">
                  <c:v>-0.463508058601292</c:v>
                </c:pt>
                <c:pt idx="322">
                  <c:v>-0.460719320471981</c:v>
                </c:pt>
                <c:pt idx="323">
                  <c:v>-0.457933992947801</c:v>
                </c:pt>
                <c:pt idx="324">
                  <c:v>-0.455152076028753</c:v>
                </c:pt>
                <c:pt idx="325">
                  <c:v>-0.452373569714837</c:v>
                </c:pt>
                <c:pt idx="326">
                  <c:v>-0.449598474006052</c:v>
                </c:pt>
                <c:pt idx="327">
                  <c:v>-0.446826788902399</c:v>
                </c:pt>
                <c:pt idx="328">
                  <c:v>-0.444058514403878</c:v>
                </c:pt>
                <c:pt idx="329">
                  <c:v>-0.441293650510488</c:v>
                </c:pt>
                <c:pt idx="330">
                  <c:v>-0.438533334090607</c:v>
                </c:pt>
                <c:pt idx="331">
                  <c:v>-0.435775291407481</c:v>
                </c:pt>
                <c:pt idx="332">
                  <c:v>-0.433020659329486</c:v>
                </c:pt>
                <c:pt idx="333">
                  <c:v>-0.430268300988246</c:v>
                </c:pt>
                <c:pt idx="334">
                  <c:v>-0.427521626988892</c:v>
                </c:pt>
                <c:pt idx="335">
                  <c:v>-0.424776089857915</c:v>
                </c:pt>
                <c:pt idx="336">
                  <c:v>-0.422035100200446</c:v>
                </c:pt>
                <c:pt idx="337">
                  <c:v>-0.419295247411355</c:v>
                </c:pt>
                <c:pt idx="338">
                  <c:v>-0.416559942095773</c:v>
                </c:pt>
                <c:pt idx="339">
                  <c:v>-0.413828047385323</c:v>
                </c:pt>
                <c:pt idx="340">
                  <c:v>-0.411098426411627</c:v>
                </c:pt>
                <c:pt idx="341">
                  <c:v>-0.408372216043063</c:v>
                </c:pt>
                <c:pt idx="342">
                  <c:v>-0.405650553148007</c:v>
                </c:pt>
                <c:pt idx="343">
                  <c:v>-0.402930027121329</c:v>
                </c:pt>
                <c:pt idx="344">
                  <c:v>-0.400212911699782</c:v>
                </c:pt>
                <c:pt idx="345">
                  <c:v>-0.397499206883367</c:v>
                </c:pt>
                <c:pt idx="346">
                  <c:v>-0.394786638935329</c:v>
                </c:pt>
                <c:pt idx="347">
                  <c:v>-0.392078618460801</c:v>
                </c:pt>
                <c:pt idx="348">
                  <c:v>-0.389372871723026</c:v>
                </c:pt>
                <c:pt idx="349">
                  <c:v>-0.386670535590383</c:v>
                </c:pt>
                <c:pt idx="350">
                  <c:v>-0.383970473194495</c:v>
                </c:pt>
                <c:pt idx="351">
                  <c:v>-0.381273821403738</c:v>
                </c:pt>
                <c:pt idx="352">
                  <c:v>-0.378579443349736</c:v>
                </c:pt>
                <c:pt idx="353">
                  <c:v>-0.375888475900865</c:v>
                </c:pt>
                <c:pt idx="354">
                  <c:v>-0.373199782188749</c:v>
                </c:pt>
                <c:pt idx="355">
                  <c:v>-0.370513362213387</c:v>
                </c:pt>
                <c:pt idx="356">
                  <c:v>-0.367830352843157</c:v>
                </c:pt>
                <c:pt idx="357">
                  <c:v>-0.365149617209681</c:v>
                </c:pt>
                <c:pt idx="358">
                  <c:v>-0.36247115531296</c:v>
                </c:pt>
                <c:pt idx="359">
                  <c:v>-0.35979610402137</c:v>
                </c:pt>
                <c:pt idx="360">
                  <c:v>-0.357122189598158</c:v>
                </c:pt>
                <c:pt idx="361">
                  <c:v>-0.354452822648454</c:v>
                </c:pt>
                <c:pt idx="362">
                  <c:v>-0.351784592567128</c:v>
                </c:pt>
                <c:pt idx="363">
                  <c:v>-0.349118636222556</c:v>
                </c:pt>
                <c:pt idx="364">
                  <c:v>-0.346456090483116</c:v>
                </c:pt>
                <c:pt idx="365">
                  <c:v>-0.34379581848043</c:v>
                </c:pt>
                <c:pt idx="366">
                  <c:v>-0.341137820214499</c:v>
                </c:pt>
                <c:pt idx="367">
                  <c:v>-0.338482095685322</c:v>
                </c:pt>
                <c:pt idx="368">
                  <c:v>-0.335828644892899</c:v>
                </c:pt>
                <c:pt idx="369">
                  <c:v>-0.333177467837231</c:v>
                </c:pt>
                <c:pt idx="370">
                  <c:v>-0.330529701386695</c:v>
                </c:pt>
                <c:pt idx="371">
                  <c:v>-0.327883071804536</c:v>
                </c:pt>
                <c:pt idx="372">
                  <c:v>-0.325239852827508</c:v>
                </c:pt>
                <c:pt idx="373">
                  <c:v>-0.322597770718858</c:v>
                </c:pt>
                <c:pt idx="374">
                  <c:v>-0.319957962346962</c:v>
                </c:pt>
                <c:pt idx="375">
                  <c:v>-0.317321564580197</c:v>
                </c:pt>
                <c:pt idx="376">
                  <c:v>-0.31468630368181</c:v>
                </c:pt>
                <c:pt idx="377">
                  <c:v>-0.312053316520178</c:v>
                </c:pt>
                <c:pt idx="378">
                  <c:v>-0.3094226030953</c:v>
                </c:pt>
                <c:pt idx="379">
                  <c:v>-0.306794163407176</c:v>
                </c:pt>
                <c:pt idx="380">
                  <c:v>-0.304167997455806</c:v>
                </c:pt>
                <c:pt idx="381">
                  <c:v>-0.301544105241192</c:v>
                </c:pt>
                <c:pt idx="382">
                  <c:v>-0.298921349894954</c:v>
                </c:pt>
                <c:pt idx="383">
                  <c:v>-0.296302005153848</c:v>
                </c:pt>
                <c:pt idx="384">
                  <c:v>-0.293682660412742</c:v>
                </c:pt>
                <c:pt idx="385">
                  <c:v>-0.291067863145145</c:v>
                </c:pt>
                <c:pt idx="386">
                  <c:v>-0.288453065877548</c:v>
                </c:pt>
                <c:pt idx="387">
                  <c:v>-0.285840542346705</c:v>
                </c:pt>
                <c:pt idx="388">
                  <c:v>-0.283230292552616</c:v>
                </c:pt>
                <c:pt idx="389">
                  <c:v>-0.280622316495283</c:v>
                </c:pt>
                <c:pt idx="390">
                  <c:v>-0.278016614174703</c:v>
                </c:pt>
                <c:pt idx="391">
                  <c:v>-0.275412048722501</c:v>
                </c:pt>
                <c:pt idx="392">
                  <c:v>-0.272809757007053</c:v>
                </c:pt>
                <c:pt idx="393">
                  <c:v>-0.270208602159983</c:v>
                </c:pt>
                <c:pt idx="394">
                  <c:v>-0.267609721049666</c:v>
                </c:pt>
                <c:pt idx="395">
                  <c:v>-0.265013113676105</c:v>
                </c:pt>
                <c:pt idx="396">
                  <c:v>-0.262416506302543</c:v>
                </c:pt>
                <c:pt idx="397">
                  <c:v>-0.259823309534113</c:v>
                </c:pt>
                <c:pt idx="398">
                  <c:v>-0.257232386502437</c:v>
                </c:pt>
                <c:pt idx="399">
                  <c:v>-0.254641463470762</c:v>
                </c:pt>
                <c:pt idx="400">
                  <c:v>-0.25205281417584</c:v>
                </c:pt>
                <c:pt idx="401">
                  <c:v>-0.249466438617674</c:v>
                </c:pt>
                <c:pt idx="402">
                  <c:v>-0.246881199927884</c:v>
                </c:pt>
                <c:pt idx="403">
                  <c:v>-0.244298234974849</c:v>
                </c:pt>
                <c:pt idx="404">
                  <c:v>-0.241716406890191</c:v>
                </c:pt>
                <c:pt idx="405">
                  <c:v>-0.23913571567391</c:v>
                </c:pt>
                <c:pt idx="406">
                  <c:v>-0.236557298194384</c:v>
                </c:pt>
                <c:pt idx="407">
                  <c:v>-0.233981154451612</c:v>
                </c:pt>
                <c:pt idx="408">
                  <c:v>-0.231405010708841</c:v>
                </c:pt>
                <c:pt idx="409">
                  <c:v>-0.228831140702823</c:v>
                </c:pt>
                <c:pt idx="410">
                  <c:v>-0.22625954443356</c:v>
                </c:pt>
                <c:pt idx="411">
                  <c:v>-0.223687948164297</c:v>
                </c:pt>
                <c:pt idx="412">
                  <c:v>-0.221118625631789</c:v>
                </c:pt>
                <c:pt idx="413">
                  <c:v>-0.218551576836035</c:v>
                </c:pt>
                <c:pt idx="414">
                  <c:v>-0.215984528040281</c:v>
                </c:pt>
                <c:pt idx="415">
                  <c:v>-0.213419752981281</c:v>
                </c:pt>
                <c:pt idx="416">
                  <c:v>-0.210854977922281</c:v>
                </c:pt>
                <c:pt idx="417">
                  <c:v>-0.208293613468413</c:v>
                </c:pt>
                <c:pt idx="418">
                  <c:v>-0.205732249014545</c:v>
                </c:pt>
                <c:pt idx="419">
                  <c:v>-0.203173158297432</c:v>
                </c:pt>
                <c:pt idx="420">
                  <c:v>-0.200614067580318</c:v>
                </c:pt>
                <c:pt idx="421">
                  <c:v>-0.198058387468336</c:v>
                </c:pt>
                <c:pt idx="422">
                  <c:v>-0.195502707356354</c:v>
                </c:pt>
                <c:pt idx="423">
                  <c:v>-0.192947027244372</c:v>
                </c:pt>
                <c:pt idx="424">
                  <c:v>-0.190394757737522</c:v>
                </c:pt>
                <c:pt idx="425">
                  <c:v>-0.187842488230672</c:v>
                </c:pt>
                <c:pt idx="426">
                  <c:v>-0.185291355592199</c:v>
                </c:pt>
                <c:pt idx="427">
                  <c:v>-0.18274249669048</c:v>
                </c:pt>
                <c:pt idx="428">
                  <c:v>-0.180193637788761</c:v>
                </c:pt>
                <c:pt idx="429">
                  <c:v>-0.177647052623797</c:v>
                </c:pt>
                <c:pt idx="430">
                  <c:v>-0.17510160432721</c:v>
                </c:pt>
                <c:pt idx="431">
                  <c:v>-0.172556156030623</c:v>
                </c:pt>
                <c:pt idx="432">
                  <c:v>-0.170012981470791</c:v>
                </c:pt>
                <c:pt idx="433">
                  <c:v>-0.167469806910958</c:v>
                </c:pt>
                <c:pt idx="434">
                  <c:v>-0.16492890608788</c:v>
                </c:pt>
                <c:pt idx="435">
                  <c:v>-0.162388005264802</c:v>
                </c:pt>
                <c:pt idx="436">
                  <c:v>-0.159849378178478</c:v>
                </c:pt>
                <c:pt idx="437">
                  <c:v>-0.157310751092155</c:v>
                </c:pt>
                <c:pt idx="438">
                  <c:v>-0.154773260874208</c:v>
                </c:pt>
                <c:pt idx="439">
                  <c:v>-0.152236907524639</c:v>
                </c:pt>
                <c:pt idx="440">
                  <c:v>-0.149701691043447</c:v>
                </c:pt>
                <c:pt idx="441">
                  <c:v>-0.147167611430632</c:v>
                </c:pt>
                <c:pt idx="442">
                  <c:v>-0.144633531817817</c:v>
                </c:pt>
                <c:pt idx="443">
                  <c:v>-0.142101725941757</c:v>
                </c:pt>
                <c:pt idx="444">
                  <c:v>-0.139569920065696</c:v>
                </c:pt>
                <c:pt idx="445">
                  <c:v>-0.137039251058013</c:v>
                </c:pt>
                <c:pt idx="446">
                  <c:v>-0.134509718918707</c:v>
                </c:pt>
                <c:pt idx="447">
                  <c:v>-0.131980186779401</c:v>
                </c:pt>
                <c:pt idx="448">
                  <c:v>-0.129451791508473</c:v>
                </c:pt>
                <c:pt idx="449">
                  <c:v>-0.126924533105921</c:v>
                </c:pt>
                <c:pt idx="450">
                  <c:v>-0.124398411571747</c:v>
                </c:pt>
                <c:pt idx="451">
                  <c:v>-0.121872290037572</c:v>
                </c:pt>
                <c:pt idx="452">
                  <c:v>-0.119347305371775</c:v>
                </c:pt>
                <c:pt idx="453">
                  <c:v>-0.116823457574355</c:v>
                </c:pt>
                <c:pt idx="454">
                  <c:v>-0.114299609776936</c:v>
                </c:pt>
                <c:pt idx="455">
                  <c:v>-0.111776898847893</c:v>
                </c:pt>
                <c:pt idx="456">
                  <c:v>-0.109255324787227</c:v>
                </c:pt>
                <c:pt idx="457">
                  <c:v>-0.106733750726562</c:v>
                </c:pt>
                <c:pt idx="458">
                  <c:v>-0.104213313534274</c:v>
                </c:pt>
                <c:pt idx="459">
                  <c:v>-0.101692876341986</c:v>
                </c:pt>
                <c:pt idx="460">
                  <c:v>-0.0991735760180745</c:v>
                </c:pt>
                <c:pt idx="461">
                  <c:v>-0.0966554125625407</c:v>
                </c:pt>
                <c:pt idx="462">
                  <c:v>-0.0941372491070069</c:v>
                </c:pt>
                <c:pt idx="463">
                  <c:v>-0.0916202225198504</c:v>
                </c:pt>
                <c:pt idx="464">
                  <c:v>-0.0891031959326938</c:v>
                </c:pt>
                <c:pt idx="465">
                  <c:v>-0.0865861693455372</c:v>
                </c:pt>
                <c:pt idx="466">
                  <c:v>-0.0840714164951351</c:v>
                </c:pt>
                <c:pt idx="467">
                  <c:v>-0.0815555267763557</c:v>
                </c:pt>
                <c:pt idx="468">
                  <c:v>-0.0790407739259535</c:v>
                </c:pt>
                <c:pt idx="469">
                  <c:v>-0.0765271579439286</c:v>
                </c:pt>
                <c:pt idx="470">
                  <c:v>-0.0740124050935265</c:v>
                </c:pt>
                <c:pt idx="471">
                  <c:v>-0.0714999259798788</c:v>
                </c:pt>
                <c:pt idx="472">
                  <c:v>-0.068987446866231</c:v>
                </c:pt>
                <c:pt idx="473">
                  <c:v>-0.0664749677525833</c:v>
                </c:pt>
                <c:pt idx="474">
                  <c:v>-0.0639624886389356</c:v>
                </c:pt>
                <c:pt idx="475">
                  <c:v>-0.0614511463936651</c:v>
                </c:pt>
                <c:pt idx="476">
                  <c:v>-0.0589398041483946</c:v>
                </c:pt>
                <c:pt idx="477">
                  <c:v>-0.0564295987715013</c:v>
                </c:pt>
                <c:pt idx="478">
                  <c:v>-0.0539182565262308</c:v>
                </c:pt>
                <c:pt idx="479">
                  <c:v>-0.0514080511493376</c:v>
                </c:pt>
                <c:pt idx="480">
                  <c:v>-0.0488989826408215</c:v>
                </c:pt>
                <c:pt idx="481">
                  <c:v>-0.0463887772639282</c:v>
                </c:pt>
                <c:pt idx="482">
                  <c:v>-0.0438797087554121</c:v>
                </c:pt>
                <c:pt idx="483">
                  <c:v>-0.0413706402468961</c:v>
                </c:pt>
                <c:pt idx="484">
                  <c:v>-0.0388627086067572</c:v>
                </c:pt>
                <c:pt idx="485">
                  <c:v>-0.0363536400982412</c:v>
                </c:pt>
                <c:pt idx="486">
                  <c:v>-0.0338457084581023</c:v>
                </c:pt>
                <c:pt idx="487">
                  <c:v>-0.0313377768179635</c:v>
                </c:pt>
                <c:pt idx="488">
                  <c:v>-0.0288298451778246</c:v>
                </c:pt>
                <c:pt idx="489">
                  <c:v>-0.026323050406063</c:v>
                </c:pt>
                <c:pt idx="490">
                  <c:v>-0.0238151187659241</c:v>
                </c:pt>
                <c:pt idx="491">
                  <c:v>-0.0213071871257853</c:v>
                </c:pt>
                <c:pt idx="492">
                  <c:v>-0.0188003923540236</c:v>
                </c:pt>
                <c:pt idx="493">
                  <c:v>-0.016293597582262</c:v>
                </c:pt>
                <c:pt idx="494">
                  <c:v>-0.0137868028105004</c:v>
                </c:pt>
                <c:pt idx="495">
                  <c:v>-0.0112800080387387</c:v>
                </c:pt>
                <c:pt idx="496">
                  <c:v>-0.00877321326697711</c:v>
                </c:pt>
                <c:pt idx="497">
                  <c:v>-0.00626641849521548</c:v>
                </c:pt>
                <c:pt idx="498">
                  <c:v>-0.00375962372345384</c:v>
                </c:pt>
                <c:pt idx="499">
                  <c:v>-0.00125282895169221</c:v>
                </c:pt>
                <c:pt idx="500">
                  <c:v>0.00125282895169221</c:v>
                </c:pt>
                <c:pt idx="501">
                  <c:v>0.00375962372345384</c:v>
                </c:pt>
                <c:pt idx="502">
                  <c:v>0.00626641849521548</c:v>
                </c:pt>
                <c:pt idx="503">
                  <c:v>0.00877321326697711</c:v>
                </c:pt>
                <c:pt idx="504">
                  <c:v>0.0112800080387387</c:v>
                </c:pt>
                <c:pt idx="505">
                  <c:v>0.0137868028105004</c:v>
                </c:pt>
                <c:pt idx="506">
                  <c:v>0.016293597582262</c:v>
                </c:pt>
                <c:pt idx="507">
                  <c:v>0.0188003923540236</c:v>
                </c:pt>
                <c:pt idx="508">
                  <c:v>0.0213071871257853</c:v>
                </c:pt>
                <c:pt idx="509">
                  <c:v>0.0238151187659241</c:v>
                </c:pt>
                <c:pt idx="510">
                  <c:v>0.026323050406063</c:v>
                </c:pt>
                <c:pt idx="511">
                  <c:v>0.0288298451778246</c:v>
                </c:pt>
                <c:pt idx="512">
                  <c:v>0.0313377768179635</c:v>
                </c:pt>
                <c:pt idx="513">
                  <c:v>0.0338457084581023</c:v>
                </c:pt>
                <c:pt idx="514">
                  <c:v>0.0363536400982412</c:v>
                </c:pt>
                <c:pt idx="515">
                  <c:v>0.0388627086067572</c:v>
                </c:pt>
                <c:pt idx="516">
                  <c:v>0.0413706402468961</c:v>
                </c:pt>
                <c:pt idx="517">
                  <c:v>0.0438797087554121</c:v>
                </c:pt>
                <c:pt idx="518">
                  <c:v>0.0463887772639282</c:v>
                </c:pt>
                <c:pt idx="519">
                  <c:v>0.0488989826408215</c:v>
                </c:pt>
                <c:pt idx="520">
                  <c:v>0.0514080511493376</c:v>
                </c:pt>
                <c:pt idx="521">
                  <c:v>0.0539182565262308</c:v>
                </c:pt>
                <c:pt idx="522">
                  <c:v>0.0564295987715013</c:v>
                </c:pt>
                <c:pt idx="523">
                  <c:v>0.0589398041483946</c:v>
                </c:pt>
                <c:pt idx="524">
                  <c:v>0.0614511463936651</c:v>
                </c:pt>
                <c:pt idx="525">
                  <c:v>0.0639624886389356</c:v>
                </c:pt>
                <c:pt idx="526">
                  <c:v>0.0664749677525833</c:v>
                </c:pt>
                <c:pt idx="527">
                  <c:v>0.068987446866231</c:v>
                </c:pt>
                <c:pt idx="528">
                  <c:v>0.0714999259798788</c:v>
                </c:pt>
                <c:pt idx="529">
                  <c:v>0.0740124050935265</c:v>
                </c:pt>
                <c:pt idx="530">
                  <c:v>0.0765271579439286</c:v>
                </c:pt>
                <c:pt idx="531">
                  <c:v>0.0790407739259535</c:v>
                </c:pt>
                <c:pt idx="532">
                  <c:v>0.0815555267763557</c:v>
                </c:pt>
                <c:pt idx="533">
                  <c:v>0.0840714164951351</c:v>
                </c:pt>
                <c:pt idx="534">
                  <c:v>0.0865861693455372</c:v>
                </c:pt>
                <c:pt idx="535">
                  <c:v>0.0891031959326938</c:v>
                </c:pt>
                <c:pt idx="536">
                  <c:v>0.0916202225198504</c:v>
                </c:pt>
                <c:pt idx="537">
                  <c:v>0.0941372491070069</c:v>
                </c:pt>
                <c:pt idx="538">
                  <c:v>0.0966554125625407</c:v>
                </c:pt>
                <c:pt idx="539">
                  <c:v>0.0991735760180745</c:v>
                </c:pt>
                <c:pt idx="540">
                  <c:v>0.101692876341986</c:v>
                </c:pt>
                <c:pt idx="541">
                  <c:v>0.104213313534274</c:v>
                </c:pt>
                <c:pt idx="542">
                  <c:v>0.106733750726562</c:v>
                </c:pt>
                <c:pt idx="543">
                  <c:v>0.109255324787227</c:v>
                </c:pt>
                <c:pt idx="544">
                  <c:v>0.111776898847893</c:v>
                </c:pt>
                <c:pt idx="545">
                  <c:v>0.114299609776936</c:v>
                </c:pt>
                <c:pt idx="546">
                  <c:v>0.116823457574355</c:v>
                </c:pt>
                <c:pt idx="547">
                  <c:v>0.119347305371775</c:v>
                </c:pt>
                <c:pt idx="548">
                  <c:v>0.121872290037572</c:v>
                </c:pt>
                <c:pt idx="549">
                  <c:v>0.124398411571747</c:v>
                </c:pt>
                <c:pt idx="550">
                  <c:v>0.126924533105921</c:v>
                </c:pt>
                <c:pt idx="551">
                  <c:v>0.129451791508473</c:v>
                </c:pt>
                <c:pt idx="552">
                  <c:v>0.131980186779401</c:v>
                </c:pt>
                <c:pt idx="553">
                  <c:v>0.134509718918707</c:v>
                </c:pt>
                <c:pt idx="554">
                  <c:v>0.137039251058013</c:v>
                </c:pt>
                <c:pt idx="555">
                  <c:v>0.139569920065696</c:v>
                </c:pt>
                <c:pt idx="556">
                  <c:v>0.142101725941757</c:v>
                </c:pt>
                <c:pt idx="557">
                  <c:v>0.144633531817817</c:v>
                </c:pt>
                <c:pt idx="558">
                  <c:v>0.147167611430632</c:v>
                </c:pt>
                <c:pt idx="559">
                  <c:v>0.149701691043447</c:v>
                </c:pt>
                <c:pt idx="560">
                  <c:v>0.152236907524639</c:v>
                </c:pt>
                <c:pt idx="561">
                  <c:v>0.154773260874208</c:v>
                </c:pt>
                <c:pt idx="562">
                  <c:v>0.157310751092155</c:v>
                </c:pt>
                <c:pt idx="563">
                  <c:v>0.159849378178478</c:v>
                </c:pt>
                <c:pt idx="564">
                  <c:v>0.162388005264802</c:v>
                </c:pt>
                <c:pt idx="565">
                  <c:v>0.16492890608788</c:v>
                </c:pt>
                <c:pt idx="566">
                  <c:v>0.167469806910958</c:v>
                </c:pt>
                <c:pt idx="567">
                  <c:v>0.170012981470791</c:v>
                </c:pt>
                <c:pt idx="568">
                  <c:v>0.172556156030623</c:v>
                </c:pt>
                <c:pt idx="569">
                  <c:v>0.17510160432721</c:v>
                </c:pt>
                <c:pt idx="570">
                  <c:v>0.177647052623797</c:v>
                </c:pt>
                <c:pt idx="571">
                  <c:v>0.180193637788761</c:v>
                </c:pt>
                <c:pt idx="572">
                  <c:v>0.18274249669048</c:v>
                </c:pt>
                <c:pt idx="573">
                  <c:v>0.185291355592199</c:v>
                </c:pt>
                <c:pt idx="574">
                  <c:v>0.187842488230672</c:v>
                </c:pt>
                <c:pt idx="575">
                  <c:v>0.190394757737522</c:v>
                </c:pt>
                <c:pt idx="576">
                  <c:v>0.192947027244372</c:v>
                </c:pt>
                <c:pt idx="577">
                  <c:v>0.195502707356354</c:v>
                </c:pt>
                <c:pt idx="578">
                  <c:v>0.198058387468336</c:v>
                </c:pt>
                <c:pt idx="579">
                  <c:v>0.200614067580318</c:v>
                </c:pt>
                <c:pt idx="580">
                  <c:v>0.203173158297432</c:v>
                </c:pt>
                <c:pt idx="581">
                  <c:v>0.205732249014545</c:v>
                </c:pt>
                <c:pt idx="582">
                  <c:v>0.208293613468413</c:v>
                </c:pt>
                <c:pt idx="583">
                  <c:v>0.210854977922281</c:v>
                </c:pt>
                <c:pt idx="584">
                  <c:v>0.213419752981281</c:v>
                </c:pt>
                <c:pt idx="585">
                  <c:v>0.215984528040281</c:v>
                </c:pt>
                <c:pt idx="586">
                  <c:v>0.218551576836035</c:v>
                </c:pt>
                <c:pt idx="587">
                  <c:v>0.221118625631789</c:v>
                </c:pt>
                <c:pt idx="588">
                  <c:v>0.223687948164297</c:v>
                </c:pt>
                <c:pt idx="589">
                  <c:v>0.22625954443356</c:v>
                </c:pt>
                <c:pt idx="590">
                  <c:v>0.228831140702823</c:v>
                </c:pt>
                <c:pt idx="591">
                  <c:v>0.231405010708841</c:v>
                </c:pt>
                <c:pt idx="592">
                  <c:v>0.233981154451612</c:v>
                </c:pt>
                <c:pt idx="593">
                  <c:v>0.236557298194384</c:v>
                </c:pt>
                <c:pt idx="594">
                  <c:v>0.23913571567391</c:v>
                </c:pt>
                <c:pt idx="595">
                  <c:v>0.241716406890191</c:v>
                </c:pt>
                <c:pt idx="596">
                  <c:v>0.244298234974849</c:v>
                </c:pt>
                <c:pt idx="597">
                  <c:v>0.246881199927884</c:v>
                </c:pt>
                <c:pt idx="598">
                  <c:v>0.249466438617674</c:v>
                </c:pt>
                <c:pt idx="599">
                  <c:v>0.25205281417584</c:v>
                </c:pt>
                <c:pt idx="600">
                  <c:v>0.254641463470762</c:v>
                </c:pt>
                <c:pt idx="601">
                  <c:v>0.257232386502437</c:v>
                </c:pt>
                <c:pt idx="602">
                  <c:v>0.259823309534113</c:v>
                </c:pt>
                <c:pt idx="603">
                  <c:v>0.262416506302543</c:v>
                </c:pt>
                <c:pt idx="604">
                  <c:v>0.265013113676105</c:v>
                </c:pt>
                <c:pt idx="605">
                  <c:v>0.267609721049666</c:v>
                </c:pt>
                <c:pt idx="606">
                  <c:v>0.270208602159983</c:v>
                </c:pt>
                <c:pt idx="607">
                  <c:v>0.272809757007053</c:v>
                </c:pt>
                <c:pt idx="608">
                  <c:v>0.275412048722501</c:v>
                </c:pt>
                <c:pt idx="609">
                  <c:v>0.278016614174703</c:v>
                </c:pt>
                <c:pt idx="610">
                  <c:v>0.280622316495283</c:v>
                </c:pt>
                <c:pt idx="611">
                  <c:v>0.283230292552616</c:v>
                </c:pt>
                <c:pt idx="612">
                  <c:v>0.285840542346705</c:v>
                </c:pt>
                <c:pt idx="613">
                  <c:v>0.288453065877548</c:v>
                </c:pt>
                <c:pt idx="614">
                  <c:v>0.291067863145145</c:v>
                </c:pt>
                <c:pt idx="615">
                  <c:v>0.293682660412742</c:v>
                </c:pt>
                <c:pt idx="616">
                  <c:v>0.296302005153848</c:v>
                </c:pt>
                <c:pt idx="617">
                  <c:v>0.298921349894954</c:v>
                </c:pt>
                <c:pt idx="618">
                  <c:v>0.301544105241192</c:v>
                </c:pt>
                <c:pt idx="619">
                  <c:v>0.304167997455806</c:v>
                </c:pt>
                <c:pt idx="620">
                  <c:v>0.306794163407176</c:v>
                </c:pt>
                <c:pt idx="621">
                  <c:v>0.3094226030953</c:v>
                </c:pt>
                <c:pt idx="622">
                  <c:v>0.312053316520178</c:v>
                </c:pt>
                <c:pt idx="623">
                  <c:v>0.31468630368181</c:v>
                </c:pt>
                <c:pt idx="624">
                  <c:v>0.317321564580197</c:v>
                </c:pt>
                <c:pt idx="625">
                  <c:v>0.319957962346962</c:v>
                </c:pt>
                <c:pt idx="626">
                  <c:v>0.322597770718858</c:v>
                </c:pt>
                <c:pt idx="627">
                  <c:v>0.325239852827508</c:v>
                </c:pt>
                <c:pt idx="628">
                  <c:v>0.327883071804536</c:v>
                </c:pt>
                <c:pt idx="629">
                  <c:v>0.330529701386695</c:v>
                </c:pt>
                <c:pt idx="630">
                  <c:v>0.333177467837231</c:v>
                </c:pt>
                <c:pt idx="631">
                  <c:v>0.335828644892899</c:v>
                </c:pt>
                <c:pt idx="632">
                  <c:v>0.338482095685322</c:v>
                </c:pt>
                <c:pt idx="633">
                  <c:v>0.341137820214499</c:v>
                </c:pt>
                <c:pt idx="634">
                  <c:v>0.34379581848043</c:v>
                </c:pt>
                <c:pt idx="635">
                  <c:v>0.346456090483116</c:v>
                </c:pt>
                <c:pt idx="636">
                  <c:v>0.349118636222556</c:v>
                </c:pt>
                <c:pt idx="637">
                  <c:v>0.351784592567128</c:v>
                </c:pt>
                <c:pt idx="638">
                  <c:v>0.354452822648454</c:v>
                </c:pt>
                <c:pt idx="639">
                  <c:v>0.357122189598158</c:v>
                </c:pt>
                <c:pt idx="640">
                  <c:v>0.35979610402137</c:v>
                </c:pt>
                <c:pt idx="641">
                  <c:v>0.36247115531296</c:v>
                </c:pt>
                <c:pt idx="642">
                  <c:v>0.365149617209681</c:v>
                </c:pt>
                <c:pt idx="643">
                  <c:v>0.367830352843157</c:v>
                </c:pt>
                <c:pt idx="644">
                  <c:v>0.370513362213387</c:v>
                </c:pt>
                <c:pt idx="645">
                  <c:v>0.373199782188749</c:v>
                </c:pt>
                <c:pt idx="646">
                  <c:v>0.375888475900865</c:v>
                </c:pt>
                <c:pt idx="647">
                  <c:v>0.378579443349736</c:v>
                </c:pt>
                <c:pt idx="648">
                  <c:v>0.381273821403738</c:v>
                </c:pt>
                <c:pt idx="649">
                  <c:v>0.383970473194495</c:v>
                </c:pt>
                <c:pt idx="650">
                  <c:v>0.386670535590383</c:v>
                </c:pt>
                <c:pt idx="651">
                  <c:v>0.389372871723026</c:v>
                </c:pt>
                <c:pt idx="652">
                  <c:v>0.392078618460801</c:v>
                </c:pt>
                <c:pt idx="653">
                  <c:v>0.394786638935329</c:v>
                </c:pt>
                <c:pt idx="654">
                  <c:v>0.397499206883367</c:v>
                </c:pt>
                <c:pt idx="655">
                  <c:v>0.400212911699782</c:v>
                </c:pt>
                <c:pt idx="656">
                  <c:v>0.402930027121329</c:v>
                </c:pt>
                <c:pt idx="657">
                  <c:v>0.405650553148007</c:v>
                </c:pt>
                <c:pt idx="658">
                  <c:v>0.408372216043063</c:v>
                </c:pt>
                <c:pt idx="659">
                  <c:v>0.411098426411627</c:v>
                </c:pt>
                <c:pt idx="660">
                  <c:v>0.413828047385323</c:v>
                </c:pt>
                <c:pt idx="661">
                  <c:v>0.416559942095773</c:v>
                </c:pt>
                <c:pt idx="662">
                  <c:v>0.419295247411355</c:v>
                </c:pt>
                <c:pt idx="663">
                  <c:v>0.422035100200446</c:v>
                </c:pt>
                <c:pt idx="664">
                  <c:v>0.424776089857915</c:v>
                </c:pt>
                <c:pt idx="665">
                  <c:v>0.427521626988892</c:v>
                </c:pt>
                <c:pt idx="666">
                  <c:v>0.430268300988246</c:v>
                </c:pt>
                <c:pt idx="667">
                  <c:v>0.433020659329486</c:v>
                </c:pt>
                <c:pt idx="668">
                  <c:v>0.435775291407481</c:v>
                </c:pt>
                <c:pt idx="669">
                  <c:v>0.438533334090607</c:v>
                </c:pt>
                <c:pt idx="670">
                  <c:v>0.441293650510488</c:v>
                </c:pt>
                <c:pt idx="671">
                  <c:v>0.444058514403878</c:v>
                </c:pt>
                <c:pt idx="672">
                  <c:v>0.446826788902399</c:v>
                </c:pt>
                <c:pt idx="673">
                  <c:v>0.449598474006052</c:v>
                </c:pt>
                <c:pt idx="674">
                  <c:v>0.452373569714837</c:v>
                </c:pt>
                <c:pt idx="675">
                  <c:v>0.455152076028753</c:v>
                </c:pt>
                <c:pt idx="676">
                  <c:v>0.457933992947801</c:v>
                </c:pt>
                <c:pt idx="677">
                  <c:v>0.460719320471981</c:v>
                </c:pt>
                <c:pt idx="678">
                  <c:v>0.463508058601292</c:v>
                </c:pt>
                <c:pt idx="679">
                  <c:v>0.466301344204112</c:v>
                </c:pt>
                <c:pt idx="680">
                  <c:v>0.469096903543687</c:v>
                </c:pt>
                <c:pt idx="681">
                  <c:v>0.471898147225147</c:v>
                </c:pt>
                <c:pt idx="682">
                  <c:v>0.474701664643362</c:v>
                </c:pt>
                <c:pt idx="683">
                  <c:v>0.477508592666709</c:v>
                </c:pt>
                <c:pt idx="684">
                  <c:v>0.480320068163564</c:v>
                </c:pt>
                <c:pt idx="685">
                  <c:v>0.483134954265552</c:v>
                </c:pt>
                <c:pt idx="686">
                  <c:v>0.485954387841048</c:v>
                </c:pt>
                <c:pt idx="687">
                  <c:v>0.488776095153298</c:v>
                </c:pt>
                <c:pt idx="688">
                  <c:v>0.491602349939058</c:v>
                </c:pt>
                <c:pt idx="689">
                  <c:v>0.494433152198326</c:v>
                </c:pt>
                <c:pt idx="690">
                  <c:v>0.497268501931103</c:v>
                </c:pt>
                <c:pt idx="691">
                  <c:v>0.500106125400635</c:v>
                </c:pt>
                <c:pt idx="692">
                  <c:v>0.502949433212052</c:v>
                </c:pt>
                <c:pt idx="693">
                  <c:v>0.505795014760224</c:v>
                </c:pt>
                <c:pt idx="694">
                  <c:v>0.508646280650282</c:v>
                </c:pt>
                <c:pt idx="695">
                  <c:v>0.511502094013849</c:v>
                </c:pt>
                <c:pt idx="696">
                  <c:v>0.514360181114171</c:v>
                </c:pt>
                <c:pt idx="697">
                  <c:v>0.517222815688001</c:v>
                </c:pt>
                <c:pt idx="698">
                  <c:v>0.520091134603717</c:v>
                </c:pt>
                <c:pt idx="699">
                  <c:v>0.522962864124565</c:v>
                </c:pt>
                <c:pt idx="700">
                  <c:v>0.525839141118922</c:v>
                </c:pt>
                <c:pt idx="701">
                  <c:v>0.528718828718411</c:v>
                </c:pt>
                <c:pt idx="702">
                  <c:v>0.531604200659785</c:v>
                </c:pt>
                <c:pt idx="703">
                  <c:v>0.534494120074669</c:v>
                </c:pt>
                <c:pt idx="704">
                  <c:v>0.537387450094684</c:v>
                </c:pt>
                <c:pt idx="705">
                  <c:v>0.540285327588208</c:v>
                </c:pt>
                <c:pt idx="706">
                  <c:v>0.543188889423618</c:v>
                </c:pt>
                <c:pt idx="707">
                  <c:v>0.54609586186416</c:v>
                </c:pt>
                <c:pt idx="708">
                  <c:v>0.54900738177821</c:v>
                </c:pt>
                <c:pt idx="709">
                  <c:v>0.551924586034147</c:v>
                </c:pt>
                <c:pt idx="710">
                  <c:v>0.554846337763593</c:v>
                </c:pt>
                <c:pt idx="711">
                  <c:v>0.557772636966547</c:v>
                </c:pt>
                <c:pt idx="712">
                  <c:v>0.56070348364301</c:v>
                </c:pt>
                <c:pt idx="713">
                  <c:v>0.563638877792982</c:v>
                </c:pt>
                <c:pt idx="714">
                  <c:v>0.566578819416463</c:v>
                </c:pt>
                <c:pt idx="715">
                  <c:v>0.569525582250208</c:v>
                </c:pt>
                <c:pt idx="716">
                  <c:v>0.572474618820706</c:v>
                </c:pt>
                <c:pt idx="717">
                  <c:v>0.575430476601468</c:v>
                </c:pt>
                <c:pt idx="718">
                  <c:v>0.578390881855739</c:v>
                </c:pt>
                <c:pt idx="719">
                  <c:v>0.581355834583519</c:v>
                </c:pt>
                <c:pt idx="720">
                  <c:v>0.584327608521562</c:v>
                </c:pt>
                <c:pt idx="721">
                  <c:v>0.587303929933114</c:v>
                </c:pt>
                <c:pt idx="722">
                  <c:v>0.590284798818175</c:v>
                </c:pt>
                <c:pt idx="723">
                  <c:v>0.593270215176744</c:v>
                </c:pt>
                <c:pt idx="724">
                  <c:v>0.596262452745577</c:v>
                </c:pt>
                <c:pt idx="725">
                  <c:v>0.599259237787919</c:v>
                </c:pt>
                <c:pt idx="726">
                  <c:v>0.60226057030377</c:v>
                </c:pt>
                <c:pt idx="727">
                  <c:v>0.605268724029884</c:v>
                </c:pt>
                <c:pt idx="728">
                  <c:v>0.608282562097884</c:v>
                </c:pt>
                <c:pt idx="729">
                  <c:v>0.611300947639393</c:v>
                </c:pt>
                <c:pt idx="730">
                  <c:v>0.614325017522788</c:v>
                </c:pt>
                <c:pt idx="731">
                  <c:v>0.617355908616446</c:v>
                </c:pt>
                <c:pt idx="732">
                  <c:v>0.620391347183613</c:v>
                </c:pt>
                <c:pt idx="733">
                  <c:v>0.623433606961044</c:v>
                </c:pt>
                <c:pt idx="734">
                  <c:v>0.626480414211983</c:v>
                </c:pt>
                <c:pt idx="735">
                  <c:v>0.629532905804808</c:v>
                </c:pt>
                <c:pt idx="736">
                  <c:v>0.632592218607897</c:v>
                </c:pt>
                <c:pt idx="737">
                  <c:v>0.635657215752872</c:v>
                </c:pt>
                <c:pt idx="738">
                  <c:v>0.638726760371355</c:v>
                </c:pt>
                <c:pt idx="739">
                  <c:v>0.641805399936857</c:v>
                </c:pt>
                <c:pt idx="740">
                  <c:v>0.64488745010749</c:v>
                </c:pt>
                <c:pt idx="741">
                  <c:v>0.647976321488386</c:v>
                </c:pt>
                <c:pt idx="742">
                  <c:v>0.651072014079546</c:v>
                </c:pt>
                <c:pt idx="743">
                  <c:v>0.654173391012591</c:v>
                </c:pt>
                <c:pt idx="744">
                  <c:v>0.657280452287523</c:v>
                </c:pt>
                <c:pt idx="745">
                  <c:v>0.660395471641095</c:v>
                </c:pt>
                <c:pt idx="746">
                  <c:v>0.663516175336554</c:v>
                </c:pt>
                <c:pt idx="747">
                  <c:v>0.666643700242275</c:v>
                </c:pt>
                <c:pt idx="748">
                  <c:v>0.669776909489883</c:v>
                </c:pt>
                <c:pt idx="749">
                  <c:v>0.672916939947754</c:v>
                </c:pt>
                <c:pt idx="750">
                  <c:v>0.676063791615889</c:v>
                </c:pt>
                <c:pt idx="751">
                  <c:v>0.679217464494286</c:v>
                </c:pt>
                <c:pt idx="752">
                  <c:v>0.682377958582947</c:v>
                </c:pt>
                <c:pt idx="753">
                  <c:v>0.685545273881871</c:v>
                </c:pt>
                <c:pt idx="754">
                  <c:v>0.688719410391059</c:v>
                </c:pt>
                <c:pt idx="755">
                  <c:v>0.69190036811051</c:v>
                </c:pt>
                <c:pt idx="756">
                  <c:v>0.695088147040224</c:v>
                </c:pt>
                <c:pt idx="757">
                  <c:v>0.698282747180201</c:v>
                </c:pt>
                <c:pt idx="758">
                  <c:v>0.701485305398819</c:v>
                </c:pt>
                <c:pt idx="759">
                  <c:v>0.7046946848277</c:v>
                </c:pt>
                <c:pt idx="760">
                  <c:v>0.707912022335222</c:v>
                </c:pt>
                <c:pt idx="761">
                  <c:v>0.711136181053007</c:v>
                </c:pt>
                <c:pt idx="762">
                  <c:v>0.714367160981055</c:v>
                </c:pt>
                <c:pt idx="763">
                  <c:v>0.717606098987744</c:v>
                </c:pt>
                <c:pt idx="764">
                  <c:v>0.720851858204696</c:v>
                </c:pt>
                <c:pt idx="765">
                  <c:v>0.724106712368666</c:v>
                </c:pt>
                <c:pt idx="766">
                  <c:v>0.727368387742899</c:v>
                </c:pt>
                <c:pt idx="767">
                  <c:v>0.730638021195773</c:v>
                </c:pt>
                <c:pt idx="768">
                  <c:v>0.733915612727287</c:v>
                </c:pt>
                <c:pt idx="769">
                  <c:v>0.737200025469065</c:v>
                </c:pt>
                <c:pt idx="770">
                  <c:v>0.740494670026237</c:v>
                </c:pt>
                <c:pt idx="771">
                  <c:v>0.743796135793673</c:v>
                </c:pt>
                <c:pt idx="772">
                  <c:v>0.747104422771372</c:v>
                </c:pt>
                <c:pt idx="773">
                  <c:v>0.750421804696089</c:v>
                </c:pt>
                <c:pt idx="774">
                  <c:v>0.753748281567823</c:v>
                </c:pt>
                <c:pt idx="775">
                  <c:v>0.757083853386575</c:v>
                </c:pt>
                <c:pt idx="776">
                  <c:v>0.760426246415591</c:v>
                </c:pt>
                <c:pt idx="777">
                  <c:v>0.763777734391624</c:v>
                </c:pt>
                <c:pt idx="778">
                  <c:v>0.767136043577921</c:v>
                </c:pt>
                <c:pt idx="779">
                  <c:v>0.770505721447989</c:v>
                </c:pt>
                <c:pt idx="780">
                  <c:v>0.773882220528321</c:v>
                </c:pt>
                <c:pt idx="781">
                  <c:v>0.777268951424048</c:v>
                </c:pt>
                <c:pt idx="782">
                  <c:v>0.780664777266793</c:v>
                </c:pt>
                <c:pt idx="783">
                  <c:v>0.784068561188178</c:v>
                </c:pt>
                <c:pt idx="784">
                  <c:v>0.787481440056581</c:v>
                </c:pt>
                <c:pt idx="785">
                  <c:v>0.790903413872002</c:v>
                </c:pt>
                <c:pt idx="786">
                  <c:v>0.794335619502817</c:v>
                </c:pt>
                <c:pt idx="787">
                  <c:v>0.797776920080651</c:v>
                </c:pt>
                <c:pt idx="788">
                  <c:v>0.801226178737124</c:v>
                </c:pt>
                <c:pt idx="789">
                  <c:v>0.80468680607737</c:v>
                </c:pt>
                <c:pt idx="790">
                  <c:v>0.808156528364634</c:v>
                </c:pt>
                <c:pt idx="791">
                  <c:v>0.81163761933567</c:v>
                </c:pt>
                <c:pt idx="792">
                  <c:v>0.815125531516969</c:v>
                </c:pt>
                <c:pt idx="793">
                  <c:v>0.818624812382041</c:v>
                </c:pt>
                <c:pt idx="794">
                  <c:v>0.822135461930884</c:v>
                </c:pt>
                <c:pt idx="795">
                  <c:v>0.825655206426745</c:v>
                </c:pt>
                <c:pt idx="796">
                  <c:v>0.829184045869624</c:v>
                </c:pt>
                <c:pt idx="797">
                  <c:v>0.832724253996275</c:v>
                </c:pt>
                <c:pt idx="798">
                  <c:v>0.836275830806699</c:v>
                </c:pt>
                <c:pt idx="799">
                  <c:v>0.83983650256414</c:v>
                </c:pt>
                <c:pt idx="800">
                  <c:v>0.843408543005353</c:v>
                </c:pt>
                <c:pt idx="801">
                  <c:v>0.846991952130338</c:v>
                </c:pt>
                <c:pt idx="802">
                  <c:v>0.850584456202341</c:v>
                </c:pt>
                <c:pt idx="803">
                  <c:v>0.854188328958117</c:v>
                </c:pt>
                <c:pt idx="804">
                  <c:v>0.857805844134418</c:v>
                </c:pt>
                <c:pt idx="805">
                  <c:v>0.861432454257738</c:v>
                </c:pt>
                <c:pt idx="806">
                  <c:v>0.86507043306483</c:v>
                </c:pt>
                <c:pt idx="807">
                  <c:v>0.868719780555693</c:v>
                </c:pt>
                <c:pt idx="808">
                  <c:v>0.872382770467084</c:v>
                </c:pt>
                <c:pt idx="809">
                  <c:v>0.876054855325492</c:v>
                </c:pt>
                <c:pt idx="810">
                  <c:v>0.879740582604427</c:v>
                </c:pt>
                <c:pt idx="811">
                  <c:v>0.883437678567134</c:v>
                </c:pt>
                <c:pt idx="812">
                  <c:v>0.887146143213613</c:v>
                </c:pt>
                <c:pt idx="813">
                  <c:v>0.890868250280619</c:v>
                </c:pt>
                <c:pt idx="814">
                  <c:v>0.894601726031397</c:v>
                </c:pt>
                <c:pt idx="815">
                  <c:v>0.898348844202701</c:v>
                </c:pt>
                <c:pt idx="816">
                  <c:v>0.902107331057778</c:v>
                </c:pt>
                <c:pt idx="817">
                  <c:v>0.905879460333381</c:v>
                </c:pt>
                <c:pt idx="818">
                  <c:v>0.909662958292756</c:v>
                </c:pt>
                <c:pt idx="819">
                  <c:v>0.913460098672658</c:v>
                </c:pt>
                <c:pt idx="820">
                  <c:v>0.917273155209841</c:v>
                </c:pt>
                <c:pt idx="821">
                  <c:v>0.921097580430796</c:v>
                </c:pt>
                <c:pt idx="822">
                  <c:v>0.924933374335524</c:v>
                </c:pt>
                <c:pt idx="823">
                  <c:v>0.928785084397532</c:v>
                </c:pt>
                <c:pt idx="824">
                  <c:v>0.932650436880067</c:v>
                </c:pt>
                <c:pt idx="825">
                  <c:v>0.936531705519883</c:v>
                </c:pt>
                <c:pt idx="826">
                  <c:v>0.940424342843471</c:v>
                </c:pt>
                <c:pt idx="827">
                  <c:v>0.94433289632434</c:v>
                </c:pt>
                <c:pt idx="828">
                  <c:v>0.948255092225736</c:v>
                </c:pt>
                <c:pt idx="829">
                  <c:v>0.952190930547658</c:v>
                </c:pt>
                <c:pt idx="830">
                  <c:v>0.956142685026862</c:v>
                </c:pt>
                <c:pt idx="831">
                  <c:v>0.960110355663346</c:v>
                </c:pt>
                <c:pt idx="832">
                  <c:v>0.964091668720357</c:v>
                </c:pt>
                <c:pt idx="833">
                  <c:v>0.968088897934649</c:v>
                </c:pt>
                <c:pt idx="834">
                  <c:v>0.972102043306222</c:v>
                </c:pt>
                <c:pt idx="835">
                  <c:v>0.976131104835076</c:v>
                </c:pt>
                <c:pt idx="836">
                  <c:v>0.980173808784457</c:v>
                </c:pt>
                <c:pt idx="837">
                  <c:v>0.984234702627873</c:v>
                </c:pt>
                <c:pt idx="838">
                  <c:v>0.98831151262857</c:v>
                </c:pt>
                <c:pt idx="839">
                  <c:v>0.992404238786548</c:v>
                </c:pt>
                <c:pt idx="840">
                  <c:v>0.996515154838562</c:v>
                </c:pt>
                <c:pt idx="841">
                  <c:v>1.00064198704786</c:v>
                </c:pt>
                <c:pt idx="842">
                  <c:v>1.00478700915119</c:v>
                </c:pt>
                <c:pt idx="843">
                  <c:v>1.0089479474118</c:v>
                </c:pt>
                <c:pt idx="844">
                  <c:v>1.01312707556644</c:v>
                </c:pt>
                <c:pt idx="845">
                  <c:v>1.01732211987837</c:v>
                </c:pt>
                <c:pt idx="846">
                  <c:v>1.02153762782109</c:v>
                </c:pt>
                <c:pt idx="847">
                  <c:v>1.02576905192109</c:v>
                </c:pt>
                <c:pt idx="848">
                  <c:v>1.03002093965188</c:v>
                </c:pt>
                <c:pt idx="849">
                  <c:v>1.0342910172767</c:v>
                </c:pt>
                <c:pt idx="850">
                  <c:v>1.03857928479556</c:v>
                </c:pt>
                <c:pt idx="851">
                  <c:v>1.04288801594521</c:v>
                </c:pt>
                <c:pt idx="852">
                  <c:v>1.04721493698889</c:v>
                </c:pt>
                <c:pt idx="853">
                  <c:v>1.05156232166337</c:v>
                </c:pt>
                <c:pt idx="854">
                  <c:v>1.05593016996863</c:v>
                </c:pt>
                <c:pt idx="855">
                  <c:v>1.06031848190469</c:v>
                </c:pt>
                <c:pt idx="856">
                  <c:v>1.06472725747153</c:v>
                </c:pt>
                <c:pt idx="857">
                  <c:v>1.06915422293241</c:v>
                </c:pt>
                <c:pt idx="858">
                  <c:v>1.07360392576084</c:v>
                </c:pt>
                <c:pt idx="859">
                  <c:v>1.0780763659568</c:v>
                </c:pt>
                <c:pt idx="860">
                  <c:v>1.08256926978356</c:v>
                </c:pt>
                <c:pt idx="861">
                  <c:v>1.08708263724111</c:v>
                </c:pt>
                <c:pt idx="862">
                  <c:v>1.09162101580296</c:v>
                </c:pt>
                <c:pt idx="863">
                  <c:v>1.09617985799559</c:v>
                </c:pt>
                <c:pt idx="864">
                  <c:v>1.10076143755578</c:v>
                </c:pt>
                <c:pt idx="865">
                  <c:v>1.10536802822026</c:v>
                </c:pt>
                <c:pt idx="866">
                  <c:v>1.10999735625228</c:v>
                </c:pt>
                <c:pt idx="867">
                  <c:v>1.1146516953886</c:v>
                </c:pt>
                <c:pt idx="868">
                  <c:v>1.11932877189247</c:v>
                </c:pt>
                <c:pt idx="869">
                  <c:v>1.12403085950064</c:v>
                </c:pt>
                <c:pt idx="870">
                  <c:v>1.1287579582131</c:v>
                </c:pt>
                <c:pt idx="871">
                  <c:v>1.13351006802986</c:v>
                </c:pt>
                <c:pt idx="872">
                  <c:v>1.13828946268768</c:v>
                </c:pt>
                <c:pt idx="873">
                  <c:v>1.1430938684498</c:v>
                </c:pt>
                <c:pt idx="874">
                  <c:v>1.14792328531621</c:v>
                </c:pt>
                <c:pt idx="875">
                  <c:v>1.15278226076043</c:v>
                </c:pt>
                <c:pt idx="876">
                  <c:v>1.15766852104571</c:v>
                </c:pt>
                <c:pt idx="877">
                  <c:v>1.16257979243528</c:v>
                </c:pt>
                <c:pt idx="878">
                  <c:v>1.16752062240266</c:v>
                </c:pt>
                <c:pt idx="879">
                  <c:v>1.17249101094785</c:v>
                </c:pt>
                <c:pt idx="880">
                  <c:v>1.17749095807085</c:v>
                </c:pt>
                <c:pt idx="881">
                  <c:v>1.1825181900349</c:v>
                </c:pt>
                <c:pt idx="882">
                  <c:v>1.18757725431351</c:v>
                </c:pt>
                <c:pt idx="883">
                  <c:v>1.19266587716993</c:v>
                </c:pt>
                <c:pt idx="884">
                  <c:v>1.19778633234091</c:v>
                </c:pt>
                <c:pt idx="885">
                  <c:v>1.20293861982645</c:v>
                </c:pt>
                <c:pt idx="886">
                  <c:v>1.20812273962656</c:v>
                </c:pt>
                <c:pt idx="887">
                  <c:v>1.21333869174123</c:v>
                </c:pt>
                <c:pt idx="888">
                  <c:v>1.21859102364397</c:v>
                </c:pt>
                <c:pt idx="889">
                  <c:v>1.22387518786127</c:v>
                </c:pt>
                <c:pt idx="890">
                  <c:v>1.22919118439313</c:v>
                </c:pt>
                <c:pt idx="891">
                  <c:v>1.23454356071306</c:v>
                </c:pt>
                <c:pt idx="892">
                  <c:v>1.23993231682107</c:v>
                </c:pt>
                <c:pt idx="893">
                  <c:v>1.24535745271714</c:v>
                </c:pt>
                <c:pt idx="894">
                  <c:v>1.25082124213805</c:v>
                </c:pt>
                <c:pt idx="895">
                  <c:v>1.25632141134702</c:v>
                </c:pt>
                <c:pt idx="896">
                  <c:v>1.26185796034406</c:v>
                </c:pt>
                <c:pt idx="897">
                  <c:v>1.26743543660268</c:v>
                </c:pt>
                <c:pt idx="898">
                  <c:v>1.27305156638613</c:v>
                </c:pt>
                <c:pt idx="899">
                  <c:v>1.27870862343116</c:v>
                </c:pt>
                <c:pt idx="900">
                  <c:v>1.28440660773776</c:v>
                </c:pt>
                <c:pt idx="901">
                  <c:v>1.29014551930595</c:v>
                </c:pt>
                <c:pt idx="902">
                  <c:v>1.29592990560923</c:v>
                </c:pt>
                <c:pt idx="903">
                  <c:v>1.30175521917408</c:v>
                </c:pt>
                <c:pt idx="904">
                  <c:v>1.30762600747403</c:v>
                </c:pt>
                <c:pt idx="905">
                  <c:v>1.31354227050906</c:v>
                </c:pt>
                <c:pt idx="906">
                  <c:v>1.31950628201594</c:v>
                </c:pt>
                <c:pt idx="907">
                  <c:v>1.3255157682579</c:v>
                </c:pt>
                <c:pt idx="908">
                  <c:v>1.33157527670846</c:v>
                </c:pt>
                <c:pt idx="909">
                  <c:v>1.33768253363087</c:v>
                </c:pt>
                <c:pt idx="910">
                  <c:v>1.34384208649863</c:v>
                </c:pt>
                <c:pt idx="911">
                  <c:v>1.35004938783823</c:v>
                </c:pt>
                <c:pt idx="912">
                  <c:v>1.35631125885993</c:v>
                </c:pt>
                <c:pt idx="913">
                  <c:v>1.36262769956375</c:v>
                </c:pt>
                <c:pt idx="914">
                  <c:v>1.36899870994966</c:v>
                </c:pt>
                <c:pt idx="915">
                  <c:v>1.37542429001769</c:v>
                </c:pt>
                <c:pt idx="916">
                  <c:v>1.38190898724133</c:v>
                </c:pt>
                <c:pt idx="917">
                  <c:v>1.38845052788383</c:v>
                </c:pt>
                <c:pt idx="918">
                  <c:v>1.39505118568195</c:v>
                </c:pt>
                <c:pt idx="919">
                  <c:v>1.40171778184595</c:v>
                </c:pt>
                <c:pt idx="920">
                  <c:v>1.40844349516556</c:v>
                </c:pt>
                <c:pt idx="921">
                  <c:v>1.41523287311429</c:v>
                </c:pt>
                <c:pt idx="922">
                  <c:v>1.42209046316566</c:v>
                </c:pt>
                <c:pt idx="923">
                  <c:v>1.42901626531966</c:v>
                </c:pt>
                <c:pt idx="924">
                  <c:v>1.43601027957629</c:v>
                </c:pt>
                <c:pt idx="925">
                  <c:v>1.44307250593556</c:v>
                </c:pt>
                <c:pt idx="926">
                  <c:v>1.45021203934448</c:v>
                </c:pt>
                <c:pt idx="927">
                  <c:v>1.45742205859278</c:v>
                </c:pt>
                <c:pt idx="928">
                  <c:v>1.46470938489074</c:v>
                </c:pt>
                <c:pt idx="929">
                  <c:v>1.4720762919751</c:v>
                </c:pt>
                <c:pt idx="930">
                  <c:v>1.47952505358262</c:v>
                </c:pt>
                <c:pt idx="931">
                  <c:v>1.4870556697133</c:v>
                </c:pt>
                <c:pt idx="932">
                  <c:v>1.49467268784065</c:v>
                </c:pt>
                <c:pt idx="933">
                  <c:v>1.50237610796466</c:v>
                </c:pt>
                <c:pt idx="934">
                  <c:v>1.51017047755886</c:v>
                </c:pt>
                <c:pt idx="935">
                  <c:v>1.51805579662323</c:v>
                </c:pt>
                <c:pt idx="936">
                  <c:v>1.5260411601048</c:v>
                </c:pt>
                <c:pt idx="937">
                  <c:v>1.53412202053005</c:v>
                </c:pt>
                <c:pt idx="938">
                  <c:v>1.5423029253725</c:v>
                </c:pt>
                <c:pt idx="939">
                  <c:v>1.55058842210565</c:v>
                </c:pt>
                <c:pt idx="940">
                  <c:v>1.55898305820301</c:v>
                </c:pt>
                <c:pt idx="941">
                  <c:v>1.5674913811381</c:v>
                </c:pt>
                <c:pt idx="942">
                  <c:v>1.5761133909109</c:v>
                </c:pt>
                <c:pt idx="943">
                  <c:v>1.58485363499494</c:v>
                </c:pt>
                <c:pt idx="944">
                  <c:v>1.59371666086372</c:v>
                </c:pt>
                <c:pt idx="945">
                  <c:v>1.60270246851724</c:v>
                </c:pt>
                <c:pt idx="946">
                  <c:v>1.61182470037602</c:v>
                </c:pt>
                <c:pt idx="947">
                  <c:v>1.62108335644007</c:v>
                </c:pt>
                <c:pt idx="948">
                  <c:v>1.63047843670938</c:v>
                </c:pt>
                <c:pt idx="949">
                  <c:v>1.64002358360449</c:v>
                </c:pt>
                <c:pt idx="950">
                  <c:v>1.6497233445989</c:v>
                </c:pt>
                <c:pt idx="951">
                  <c:v>1.6595731722191</c:v>
                </c:pt>
                <c:pt idx="952">
                  <c:v>1.66959125635913</c:v>
                </c:pt>
                <c:pt idx="953">
                  <c:v>1.67978214449249</c:v>
                </c:pt>
                <c:pt idx="954">
                  <c:v>1.69014583661919</c:v>
                </c:pt>
                <c:pt idx="955">
                  <c:v>1.70069597515976</c:v>
                </c:pt>
                <c:pt idx="956">
                  <c:v>1.71144165506121</c:v>
                </c:pt>
                <c:pt idx="957">
                  <c:v>1.72238287632354</c:v>
                </c:pt>
                <c:pt idx="958">
                  <c:v>1.73353782884078</c:v>
                </c:pt>
                <c:pt idx="959">
                  <c:v>1.74491106008645</c:v>
                </c:pt>
                <c:pt idx="960">
                  <c:v>1.75651621248107</c:v>
                </c:pt>
                <c:pt idx="961">
                  <c:v>1.76836692844518</c:v>
                </c:pt>
                <c:pt idx="962">
                  <c:v>1.78046320797876</c:v>
                </c:pt>
                <c:pt idx="963">
                  <c:v>1.79283233592287</c:v>
                </c:pt>
                <c:pt idx="964">
                  <c:v>1.80547431227751</c:v>
                </c:pt>
                <c:pt idx="965">
                  <c:v>1.81841642188374</c:v>
                </c:pt>
                <c:pt idx="966">
                  <c:v>1.83167685463559</c:v>
                </c:pt>
                <c:pt idx="967">
                  <c:v>1.84525561053306</c:v>
                </c:pt>
                <c:pt idx="968">
                  <c:v>1.85918906936422</c:v>
                </c:pt>
                <c:pt idx="969">
                  <c:v>1.87349542102311</c:v>
                </c:pt>
                <c:pt idx="970">
                  <c:v>1.88819285540376</c:v>
                </c:pt>
                <c:pt idx="971">
                  <c:v>1.90330865734722</c:v>
                </c:pt>
                <c:pt idx="972">
                  <c:v>1.91887920664158</c:v>
                </c:pt>
                <c:pt idx="973">
                  <c:v>1.93492269318085</c:v>
                </c:pt>
                <c:pt idx="974">
                  <c:v>1.95147549675312</c:v>
                </c:pt>
                <c:pt idx="975">
                  <c:v>1.96859218704049</c:v>
                </c:pt>
                <c:pt idx="976">
                  <c:v>1.986300048884</c:v>
                </c:pt>
                <c:pt idx="977">
                  <c:v>2.00465365196578</c:v>
                </c:pt>
                <c:pt idx="978">
                  <c:v>2.02370756596793</c:v>
                </c:pt>
                <c:pt idx="979">
                  <c:v>2.04352545551956</c:v>
                </c:pt>
                <c:pt idx="980">
                  <c:v>2.06418917514384</c:v>
                </c:pt>
                <c:pt idx="981">
                  <c:v>2.08576238946989</c:v>
                </c:pt>
                <c:pt idx="982">
                  <c:v>2.10835423786193</c:v>
                </c:pt>
                <c:pt idx="983">
                  <c:v>2.13208295463119</c:v>
                </c:pt>
                <c:pt idx="984">
                  <c:v>2.15706677408889</c:v>
                </c:pt>
                <c:pt idx="985">
                  <c:v>2.18347850022838</c:v>
                </c:pt>
                <c:pt idx="986">
                  <c:v>2.21150912693702</c:v>
                </c:pt>
                <c:pt idx="987">
                  <c:v>2.24139512283728</c:v>
                </c:pt>
                <c:pt idx="988">
                  <c:v>2.27342752623372</c:v>
                </c:pt>
                <c:pt idx="989">
                  <c:v>2.30798832490109</c:v>
                </c:pt>
                <c:pt idx="990">
                  <c:v>2.34553226619028</c:v>
                </c:pt>
                <c:pt idx="991">
                  <c:v>2.38669599639252</c:v>
                </c:pt>
                <c:pt idx="992">
                  <c:v>2.43238901020959</c:v>
                </c:pt>
                <c:pt idx="993">
                  <c:v>2.48375727096573</c:v>
                </c:pt>
                <c:pt idx="994">
                  <c:v>2.54269252764061</c:v>
                </c:pt>
                <c:pt idx="995">
                  <c:v>2.61206878349185</c:v>
                </c:pt>
                <c:pt idx="996">
                  <c:v>2.69683368969709</c:v>
                </c:pt>
                <c:pt idx="997">
                  <c:v>2.80706444755197</c:v>
                </c:pt>
                <c:pt idx="998">
                  <c:v>2.96771759167314</c:v>
                </c:pt>
                <c:pt idx="999">
                  <c:v>3.29047907143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N$2</c:f>
              <c:strCache>
                <c:ptCount val="1"/>
                <c:pt idx="0">
                  <c:v>II тыся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M$3:$M$1086</c:f>
              <c:numCache>
                <c:formatCode>General</c:formatCode>
                <c:ptCount val="1084"/>
                <c:pt idx="0">
                  <c:v>-0.104723370048506</c:v>
                </c:pt>
                <c:pt idx="1">
                  <c:v>-0.0683838580698337</c:v>
                </c:pt>
                <c:pt idx="2">
                  <c:v>-0.0610518201141383</c:v>
                </c:pt>
                <c:pt idx="3">
                  <c:v>-0.0515873687904929</c:v>
                </c:pt>
                <c:pt idx="4">
                  <c:v>-0.0474022388945841</c:v>
                </c:pt>
                <c:pt idx="5">
                  <c:v>-0.0443479904543085</c:v>
                </c:pt>
                <c:pt idx="6">
                  <c:v>-0.0424091819250938</c:v>
                </c:pt>
                <c:pt idx="7">
                  <c:v>-0.0407730337133714</c:v>
                </c:pt>
                <c:pt idx="8">
                  <c:v>-0.0406560056411296</c:v>
                </c:pt>
                <c:pt idx="9">
                  <c:v>-0.0405460943943496</c:v>
                </c:pt>
                <c:pt idx="10">
                  <c:v>-0.0397882500584128</c:v>
                </c:pt>
                <c:pt idx="11">
                  <c:v>-0.0396652563924311</c:v>
                </c:pt>
                <c:pt idx="12">
                  <c:v>-0.0375984135570073</c:v>
                </c:pt>
                <c:pt idx="13">
                  <c:v>-0.0367857568165109</c:v>
                </c:pt>
                <c:pt idx="14">
                  <c:v>-0.0362126894948078</c:v>
                </c:pt>
                <c:pt idx="15">
                  <c:v>-0.0361357063291763</c:v>
                </c:pt>
                <c:pt idx="16">
                  <c:v>-0.0348753293140121</c:v>
                </c:pt>
                <c:pt idx="17">
                  <c:v>-0.0346855579878902</c:v>
                </c:pt>
                <c:pt idx="18">
                  <c:v>-0.034426807750088</c:v>
                </c:pt>
                <c:pt idx="19">
                  <c:v>-0.0344119975977284</c:v>
                </c:pt>
                <c:pt idx="20">
                  <c:v>-0.0328616644840007</c:v>
                </c:pt>
                <c:pt idx="21">
                  <c:v>-0.0324938334764466</c:v>
                </c:pt>
                <c:pt idx="22">
                  <c:v>-0.0320312081336756</c:v>
                </c:pt>
                <c:pt idx="23">
                  <c:v>-0.0311829274366877</c:v>
                </c:pt>
                <c:pt idx="24">
                  <c:v>-0.0303974771843718</c:v>
                </c:pt>
                <c:pt idx="25">
                  <c:v>-0.0303564624805945</c:v>
                </c:pt>
                <c:pt idx="26">
                  <c:v>-0.0303359966091401</c:v>
                </c:pt>
                <c:pt idx="27">
                  <c:v>-0.0303053494953289</c:v>
                </c:pt>
                <c:pt idx="28">
                  <c:v>-0.0303053494953289</c:v>
                </c:pt>
                <c:pt idx="29">
                  <c:v>-0.0289875368732515</c:v>
                </c:pt>
                <c:pt idx="30">
                  <c:v>-0.0289351108594529</c:v>
                </c:pt>
                <c:pt idx="31">
                  <c:v>-0.0288588284619804</c:v>
                </c:pt>
                <c:pt idx="32">
                  <c:v>-0.0284829381332168</c:v>
                </c:pt>
                <c:pt idx="33">
                  <c:v>-0.0281708769666968</c:v>
                </c:pt>
                <c:pt idx="34">
                  <c:v>-0.0281048943201085</c:v>
                </c:pt>
                <c:pt idx="35">
                  <c:v>-0.0279738520424058</c:v>
                </c:pt>
                <c:pt idx="36">
                  <c:v>-0.0274432072966038</c:v>
                </c:pt>
                <c:pt idx="37">
                  <c:v>-0.027398974188114</c:v>
                </c:pt>
                <c:pt idx="38">
                  <c:v>-0.0271509890659507</c:v>
                </c:pt>
                <c:pt idx="39">
                  <c:v>-0.0271132354085601</c:v>
                </c:pt>
                <c:pt idx="40">
                  <c:v>-0.0270764039456477</c:v>
                </c:pt>
                <c:pt idx="41">
                  <c:v>-0.026995504342012</c:v>
                </c:pt>
                <c:pt idx="42">
                  <c:v>-0.0266175409999558</c:v>
                </c:pt>
                <c:pt idx="43">
                  <c:v>-0.0256424306133374</c:v>
                </c:pt>
                <c:pt idx="44">
                  <c:v>-0.0250868344297346</c:v>
                </c:pt>
                <c:pt idx="45">
                  <c:v>-0.0244728565187256</c:v>
                </c:pt>
                <c:pt idx="46">
                  <c:v>-0.0244440639356931</c:v>
                </c:pt>
                <c:pt idx="47">
                  <c:v>-0.0243105895006162</c:v>
                </c:pt>
                <c:pt idx="48">
                  <c:v>-0.0242036017408864</c:v>
                </c:pt>
                <c:pt idx="49">
                  <c:v>-0.0241872256140043</c:v>
                </c:pt>
                <c:pt idx="50">
                  <c:v>-0.0240975515790609</c:v>
                </c:pt>
                <c:pt idx="51">
                  <c:v>-0.0239201837176521</c:v>
                </c:pt>
                <c:pt idx="52">
                  <c:v>-0.0238674814066435</c:v>
                </c:pt>
                <c:pt idx="53">
                  <c:v>-0.0237888619640145</c:v>
                </c:pt>
                <c:pt idx="54">
                  <c:v>-0.0237454079008019</c:v>
                </c:pt>
                <c:pt idx="55">
                  <c:v>-0.023702112306788</c:v>
                </c:pt>
                <c:pt idx="56">
                  <c:v>-0.0236697440859044</c:v>
                </c:pt>
                <c:pt idx="57">
                  <c:v>-0.0234202742080987</c:v>
                </c:pt>
                <c:pt idx="58">
                  <c:v>-0.0233928795747058</c:v>
                </c:pt>
                <c:pt idx="59">
                  <c:v>-0.0232839389540445</c:v>
                </c:pt>
                <c:pt idx="60">
                  <c:v>-0.0232568621642675</c:v>
                </c:pt>
                <c:pt idx="61">
                  <c:v>-0.0231926463992753</c:v>
                </c:pt>
                <c:pt idx="62">
                  <c:v>-0.0228938198658524</c:v>
                </c:pt>
                <c:pt idx="63">
                  <c:v>-0.0228320420426456</c:v>
                </c:pt>
                <c:pt idx="64">
                  <c:v>-0.0224728558520582</c:v>
                </c:pt>
                <c:pt idx="65">
                  <c:v>-0.0224270357874445</c:v>
                </c:pt>
                <c:pt idx="66">
                  <c:v>-0.0223223554378986</c:v>
                </c:pt>
                <c:pt idx="67">
                  <c:v>-0.0220810830752551</c:v>
                </c:pt>
                <c:pt idx="68">
                  <c:v>-0.0220759516991995</c:v>
                </c:pt>
                <c:pt idx="69">
                  <c:v>-0.0220759516991995</c:v>
                </c:pt>
                <c:pt idx="70">
                  <c:v>-0.0220273223182907</c:v>
                </c:pt>
                <c:pt idx="71">
                  <c:v>-0.0218349286031998</c:v>
                </c:pt>
                <c:pt idx="72">
                  <c:v>-0.0217946598274201</c:v>
                </c:pt>
                <c:pt idx="73">
                  <c:v>-0.0216855870715889</c:v>
                </c:pt>
                <c:pt idx="74">
                  <c:v>-0.0216757254790396</c:v>
                </c:pt>
                <c:pt idx="75">
                  <c:v>-0.0215062052209634</c:v>
                </c:pt>
                <c:pt idx="76">
                  <c:v>-0.0213531244705694</c:v>
                </c:pt>
                <c:pt idx="77">
                  <c:v>-0.0211523750052267</c:v>
                </c:pt>
                <c:pt idx="78">
                  <c:v>-0.0210273671920755</c:v>
                </c:pt>
                <c:pt idx="79">
                  <c:v>-0.021004272770532</c:v>
                </c:pt>
                <c:pt idx="80">
                  <c:v>-0.020943173845243</c:v>
                </c:pt>
                <c:pt idx="81">
                  <c:v>-0.0208775850215552</c:v>
                </c:pt>
                <c:pt idx="82">
                  <c:v>-0.0208143748952718</c:v>
                </c:pt>
                <c:pt idx="83">
                  <c:v>-0.0206192872027358</c:v>
                </c:pt>
                <c:pt idx="84">
                  <c:v>-0.0206192872027353</c:v>
                </c:pt>
                <c:pt idx="85">
                  <c:v>-0.0205721540752086</c:v>
                </c:pt>
                <c:pt idx="86">
                  <c:v>-0.0205486682273879</c:v>
                </c:pt>
                <c:pt idx="87">
                  <c:v>-0.020352228848898</c:v>
                </c:pt>
                <c:pt idx="88">
                  <c:v>-0.0202538569044979</c:v>
                </c:pt>
                <c:pt idx="89">
                  <c:v>-0.0197591499804624</c:v>
                </c:pt>
                <c:pt idx="90">
                  <c:v>-0.0197158631644174</c:v>
                </c:pt>
                <c:pt idx="91">
                  <c:v>-0.0196084713883766</c:v>
                </c:pt>
                <c:pt idx="92">
                  <c:v>-0.0194558666153659</c:v>
                </c:pt>
                <c:pt idx="93">
                  <c:v>-0.01939454730684</c:v>
                </c:pt>
                <c:pt idx="94">
                  <c:v>-0.0193157892992915</c:v>
                </c:pt>
                <c:pt idx="95">
                  <c:v>-0.0193056188941538</c:v>
                </c:pt>
                <c:pt idx="96">
                  <c:v>-0.0192313619278872</c:v>
                </c:pt>
                <c:pt idx="97">
                  <c:v>-0.0191852407213484</c:v>
                </c:pt>
                <c:pt idx="98">
                  <c:v>-0.0191699161077201</c:v>
                </c:pt>
                <c:pt idx="99">
                  <c:v>-0.0190845486924101</c:v>
                </c:pt>
                <c:pt idx="100">
                  <c:v>-0.0190481949706944</c:v>
                </c:pt>
                <c:pt idx="101">
                  <c:v>-0.0188487255586671</c:v>
                </c:pt>
                <c:pt idx="102">
                  <c:v>-0.0188487255586667</c:v>
                </c:pt>
                <c:pt idx="103">
                  <c:v>-0.0188329483330918</c:v>
                </c:pt>
                <c:pt idx="104">
                  <c:v>-0.0187359110574694</c:v>
                </c:pt>
                <c:pt idx="105">
                  <c:v>-0.0186533905911332</c:v>
                </c:pt>
                <c:pt idx="106">
                  <c:v>-0.018476276167573</c:v>
                </c:pt>
                <c:pt idx="107">
                  <c:v>-0.0183071474443559</c:v>
                </c:pt>
                <c:pt idx="108">
                  <c:v>-0.0182653479772936</c:v>
                </c:pt>
                <c:pt idx="109">
                  <c:v>-0.018244519742538</c:v>
                </c:pt>
                <c:pt idx="110">
                  <c:v>-0.0179968864519697</c:v>
                </c:pt>
                <c:pt idx="111">
                  <c:v>-0.0178895647507753</c:v>
                </c:pt>
                <c:pt idx="112">
                  <c:v>-0.0172418064345061</c:v>
                </c:pt>
                <c:pt idx="113">
                  <c:v>-0.0172253062818788</c:v>
                </c:pt>
                <c:pt idx="114">
                  <c:v>-0.0171924005403721</c:v>
                </c:pt>
                <c:pt idx="115">
                  <c:v>-0.0171237060785909</c:v>
                </c:pt>
                <c:pt idx="116">
                  <c:v>-0.0170527883827192</c:v>
                </c:pt>
                <c:pt idx="117">
                  <c:v>-0.0170072126472332</c:v>
                </c:pt>
                <c:pt idx="118">
                  <c:v>-0.0169855463657442</c:v>
                </c:pt>
                <c:pt idx="119">
                  <c:v>-0.0168638060520054</c:v>
                </c:pt>
                <c:pt idx="120">
                  <c:v>-0.0168425033944981</c:v>
                </c:pt>
                <c:pt idx="121">
                  <c:v>-0.0166869187850147</c:v>
                </c:pt>
                <c:pt idx="122">
                  <c:v>-0.0165566695944479</c:v>
                </c:pt>
                <c:pt idx="123">
                  <c:v>-0.01634228702064</c:v>
                </c:pt>
                <c:pt idx="124">
                  <c:v>-0.0162983817331193</c:v>
                </c:pt>
                <c:pt idx="125">
                  <c:v>-0.0160738248310608</c:v>
                </c:pt>
                <c:pt idx="126">
                  <c:v>-0.0159456681554269</c:v>
                </c:pt>
                <c:pt idx="127">
                  <c:v>-0.0158314652166807</c:v>
                </c:pt>
                <c:pt idx="128">
                  <c:v>-0.0157483569681398</c:v>
                </c:pt>
                <c:pt idx="129">
                  <c:v>-0.0157483569681398</c:v>
                </c:pt>
                <c:pt idx="130">
                  <c:v>-0.0157318399184136</c:v>
                </c:pt>
                <c:pt idx="131">
                  <c:v>-0.0155847310166983</c:v>
                </c:pt>
                <c:pt idx="132">
                  <c:v>-0.0154489109410476</c:v>
                </c:pt>
                <c:pt idx="133">
                  <c:v>-0.0154145634011869</c:v>
                </c:pt>
                <c:pt idx="134">
                  <c:v>-0.0153612851614873</c:v>
                </c:pt>
                <c:pt idx="135">
                  <c:v>-0.0153259704782265</c:v>
                </c:pt>
                <c:pt idx="136">
                  <c:v>-0.0151901654939755</c:v>
                </c:pt>
                <c:pt idx="137">
                  <c:v>-0.0151622477396778</c:v>
                </c:pt>
                <c:pt idx="138">
                  <c:v>-0.0151390612156836</c:v>
                </c:pt>
                <c:pt idx="139">
                  <c:v>-0.0150630463110955</c:v>
                </c:pt>
                <c:pt idx="140">
                  <c:v>-0.0150378773645405</c:v>
                </c:pt>
                <c:pt idx="141">
                  <c:v>-0.0150002812594927</c:v>
                </c:pt>
                <c:pt idx="142">
                  <c:v>-0.014996872751516</c:v>
                </c:pt>
                <c:pt idx="143">
                  <c:v>-0.0149735417901624</c:v>
                </c:pt>
                <c:pt idx="144">
                  <c:v>-0.0148465081169942</c:v>
                </c:pt>
                <c:pt idx="145">
                  <c:v>-0.0147785940961187</c:v>
                </c:pt>
                <c:pt idx="146">
                  <c:v>-0.0146791626630485</c:v>
                </c:pt>
                <c:pt idx="147">
                  <c:v>-0.0146254892189788</c:v>
                </c:pt>
                <c:pt idx="148">
                  <c:v>-0.0145987994211527</c:v>
                </c:pt>
                <c:pt idx="149">
                  <c:v>-0.014572206859091</c:v>
                </c:pt>
                <c:pt idx="150">
                  <c:v>-0.0145457110023788</c:v>
                </c:pt>
                <c:pt idx="151">
                  <c:v>-0.0144930073025664</c:v>
                </c:pt>
                <c:pt idx="152">
                  <c:v>-0.0144780191806531</c:v>
                </c:pt>
                <c:pt idx="153">
                  <c:v>-0.0144580831752301</c:v>
                </c:pt>
                <c:pt idx="154">
                  <c:v>-0.0144117786613034</c:v>
                </c:pt>
                <c:pt idx="155">
                  <c:v>-0.0143629040003619</c:v>
                </c:pt>
                <c:pt idx="156">
                  <c:v>-0.0143428753594042</c:v>
                </c:pt>
                <c:pt idx="157">
                  <c:v>-0.0143371631464078</c:v>
                </c:pt>
                <c:pt idx="158">
                  <c:v>-0.0140517534556501</c:v>
                </c:pt>
                <c:pt idx="159">
                  <c:v>-0.0139862419747399</c:v>
                </c:pt>
                <c:pt idx="160">
                  <c:v>-0.0139537147738653</c:v>
                </c:pt>
                <c:pt idx="161">
                  <c:v>-0.0138410514118714</c:v>
                </c:pt>
                <c:pt idx="162">
                  <c:v>-0.0137933221323356</c:v>
                </c:pt>
                <c:pt idx="163">
                  <c:v>-0.013769580723757</c:v>
                </c:pt>
                <c:pt idx="164">
                  <c:v>-0.0136988443581618</c:v>
                </c:pt>
                <c:pt idx="165">
                  <c:v>-0.013632148790057</c:v>
                </c:pt>
                <c:pt idx="166">
                  <c:v>-0.0135748690910686</c:v>
                </c:pt>
                <c:pt idx="167">
                  <c:v>-0.0135529664047036</c:v>
                </c:pt>
                <c:pt idx="168">
                  <c:v>-0.0134833503372871</c:v>
                </c:pt>
                <c:pt idx="169">
                  <c:v>-0.0134230203321408</c:v>
                </c:pt>
                <c:pt idx="170">
                  <c:v>-0.0133930573364385</c:v>
                </c:pt>
                <c:pt idx="171">
                  <c:v>-0.0133930573364385</c:v>
                </c:pt>
                <c:pt idx="172">
                  <c:v>-0.013393057336438</c:v>
                </c:pt>
                <c:pt idx="173">
                  <c:v>-0.0132452267500205</c:v>
                </c:pt>
                <c:pt idx="174">
                  <c:v>-0.0132160513915265</c:v>
                </c:pt>
                <c:pt idx="175">
                  <c:v>-0.0131210879626975</c:v>
                </c:pt>
                <c:pt idx="176">
                  <c:v>-0.0130477153924753</c:v>
                </c:pt>
                <c:pt idx="177">
                  <c:v>-0.013023439886287</c:v>
                </c:pt>
                <c:pt idx="178">
                  <c:v>-0.013023439886287</c:v>
                </c:pt>
                <c:pt idx="179">
                  <c:v>-0.0129992545436393</c:v>
                </c:pt>
                <c:pt idx="180">
                  <c:v>-0.0129511523470782</c:v>
                </c:pt>
                <c:pt idx="181">
                  <c:v>-0.0129489743408033</c:v>
                </c:pt>
                <c:pt idx="182">
                  <c:v>-0.0129312146722484</c:v>
                </c:pt>
                <c:pt idx="183">
                  <c:v>-0.0129272345014595</c:v>
                </c:pt>
                <c:pt idx="184">
                  <c:v>-0.012832440069884</c:v>
                </c:pt>
                <c:pt idx="185">
                  <c:v>-0.0128132213123768</c:v>
                </c:pt>
                <c:pt idx="186">
                  <c:v>-0.012766130823036</c:v>
                </c:pt>
                <c:pt idx="187">
                  <c:v>-0.012766130823036</c:v>
                </c:pt>
                <c:pt idx="188">
                  <c:v>-0.0127390257774298</c:v>
                </c:pt>
                <c:pt idx="189">
                  <c:v>-0.0126985833371274</c:v>
                </c:pt>
                <c:pt idx="190">
                  <c:v>-0.0125963876856856</c:v>
                </c:pt>
                <c:pt idx="191">
                  <c:v>-0.012561225872973</c:v>
                </c:pt>
                <c:pt idx="192">
                  <c:v>-0.0125262598191807</c:v>
                </c:pt>
                <c:pt idx="193">
                  <c:v>-0.0124396904756394</c:v>
                </c:pt>
                <c:pt idx="194">
                  <c:v>-0.012422519998557</c:v>
                </c:pt>
                <c:pt idx="195">
                  <c:v>-0.0124005131984548</c:v>
                </c:pt>
                <c:pt idx="196">
                  <c:v>-0.0123785842326392</c:v>
                </c:pt>
                <c:pt idx="197">
                  <c:v>-0.0123712918025465</c:v>
                </c:pt>
                <c:pt idx="198">
                  <c:v>-0.0122700925918151</c:v>
                </c:pt>
                <c:pt idx="199">
                  <c:v>-0.0122138922939379</c:v>
                </c:pt>
                <c:pt idx="200">
                  <c:v>-0.0121885165424969</c:v>
                </c:pt>
                <c:pt idx="201">
                  <c:v>-0.0121213605323449</c:v>
                </c:pt>
                <c:pt idx="202">
                  <c:v>-0.0119475734211179</c:v>
                </c:pt>
                <c:pt idx="203">
                  <c:v>-0.0118947876521496</c:v>
                </c:pt>
                <c:pt idx="204">
                  <c:v>-0.0118947876521491</c:v>
                </c:pt>
                <c:pt idx="205">
                  <c:v>-0.0118111609283442</c:v>
                </c:pt>
                <c:pt idx="206">
                  <c:v>-0.0118065125869893</c:v>
                </c:pt>
                <c:pt idx="207">
                  <c:v>-0.0118065125869893</c:v>
                </c:pt>
                <c:pt idx="208">
                  <c:v>-0.0117648415795859</c:v>
                </c:pt>
                <c:pt idx="209">
                  <c:v>-0.0117549632314438</c:v>
                </c:pt>
                <c:pt idx="210">
                  <c:v>-0.0116823758543565</c:v>
                </c:pt>
                <c:pt idx="211">
                  <c:v>-0.0116687438343774</c:v>
                </c:pt>
                <c:pt idx="212">
                  <c:v>-0.0116415750154859</c:v>
                </c:pt>
                <c:pt idx="213">
                  <c:v>-0.0116280379951199</c:v>
                </c:pt>
                <c:pt idx="214">
                  <c:v>-0.0115076068514801</c:v>
                </c:pt>
                <c:pt idx="215">
                  <c:v>-0.0113766869821079</c:v>
                </c:pt>
                <c:pt idx="216">
                  <c:v>-0.0113637586503152</c:v>
                </c:pt>
                <c:pt idx="217">
                  <c:v>-0.0113508596686893</c:v>
                </c:pt>
                <c:pt idx="218">
                  <c:v>-0.0112360732669252</c:v>
                </c:pt>
                <c:pt idx="219">
                  <c:v>-0.0111525319504753</c:v>
                </c:pt>
                <c:pt idx="220">
                  <c:v>-0.0111483874826144</c:v>
                </c:pt>
                <c:pt idx="221">
                  <c:v>-0.0110988930680485</c:v>
                </c:pt>
                <c:pt idx="222">
                  <c:v>-0.0110702237542464</c:v>
                </c:pt>
                <c:pt idx="223">
                  <c:v>-0.0110150602306773</c:v>
                </c:pt>
                <c:pt idx="224">
                  <c:v>-0.0110150602306773</c:v>
                </c:pt>
                <c:pt idx="225">
                  <c:v>-0.0109977542095412</c:v>
                </c:pt>
                <c:pt idx="226">
                  <c:v>-0.010953012019197</c:v>
                </c:pt>
                <c:pt idx="227">
                  <c:v>-0.0109290705321907</c:v>
                </c:pt>
                <c:pt idx="228">
                  <c:v>-0.01083434216571</c:v>
                </c:pt>
                <c:pt idx="229">
                  <c:v>-0.0107979453467881</c:v>
                </c:pt>
                <c:pt idx="230">
                  <c:v>-0.0107875911289979</c:v>
                </c:pt>
                <c:pt idx="231">
                  <c:v>-0.0107527917762624</c:v>
                </c:pt>
                <c:pt idx="232">
                  <c:v>-0.010741241831413</c:v>
                </c:pt>
                <c:pt idx="233">
                  <c:v>-0.0107297166725671</c:v>
                </c:pt>
                <c:pt idx="234">
                  <c:v>-0.0106270925742864</c:v>
                </c:pt>
                <c:pt idx="235">
                  <c:v>-0.01061956882746</c:v>
                </c:pt>
                <c:pt idx="236">
                  <c:v>-0.0106045532487973</c:v>
                </c:pt>
                <c:pt idx="237">
                  <c:v>-0.0104712998672953</c:v>
                </c:pt>
                <c:pt idx="238">
                  <c:v>-0.0102145934097191</c:v>
                </c:pt>
                <c:pt idx="239">
                  <c:v>-0.0101317989304066</c:v>
                </c:pt>
                <c:pt idx="240">
                  <c:v>-0.0100841190666263</c:v>
                </c:pt>
                <c:pt idx="241">
                  <c:v>-0.0100167782434712</c:v>
                </c:pt>
                <c:pt idx="242">
                  <c:v>-0.00999009307508647</c:v>
                </c:pt>
                <c:pt idx="243">
                  <c:v>-0.00997017231984998</c:v>
                </c:pt>
                <c:pt idx="244">
                  <c:v>-0.00991743665734557</c:v>
                </c:pt>
                <c:pt idx="245">
                  <c:v>-0.00991088389945372</c:v>
                </c:pt>
                <c:pt idx="246">
                  <c:v>-0.00988475923254217</c:v>
                </c:pt>
                <c:pt idx="247">
                  <c:v>-0.00982004618097587</c:v>
                </c:pt>
                <c:pt idx="248">
                  <c:v>-0.00978800636616306</c:v>
                </c:pt>
                <c:pt idx="249">
                  <c:v>-0.00975617494536518</c:v>
                </c:pt>
                <c:pt idx="250">
                  <c:v>-0.00970881412696079</c:v>
                </c:pt>
                <c:pt idx="251">
                  <c:v>-0.00969312920565901</c:v>
                </c:pt>
                <c:pt idx="252">
                  <c:v>-0.00966191091173707</c:v>
                </c:pt>
                <c:pt idx="253">
                  <c:v>-0.00963089306096165</c:v>
                </c:pt>
                <c:pt idx="254">
                  <c:v>-0.00960622180543957</c:v>
                </c:pt>
                <c:pt idx="255">
                  <c:v>-0.00956945101615059</c:v>
                </c:pt>
                <c:pt idx="256">
                  <c:v>-0.00955928681345597</c:v>
                </c:pt>
                <c:pt idx="257">
                  <c:v>-0.00955801780610521</c:v>
                </c:pt>
                <c:pt idx="258">
                  <c:v>-0.00951255686769814</c:v>
                </c:pt>
                <c:pt idx="259">
                  <c:v>-0.00946752633839942</c:v>
                </c:pt>
                <c:pt idx="260">
                  <c:v>-0.0094608085042287</c:v>
                </c:pt>
                <c:pt idx="261">
                  <c:v>-0.00943403223335837</c:v>
                </c:pt>
                <c:pt idx="262">
                  <c:v>-0.00936775000360024</c:v>
                </c:pt>
                <c:pt idx="263">
                  <c:v>-0.00933132742888443</c:v>
                </c:pt>
                <c:pt idx="264">
                  <c:v>-0.00925932541279684</c:v>
                </c:pt>
                <c:pt idx="265">
                  <c:v>-0.00925932541279684</c:v>
                </c:pt>
                <c:pt idx="266">
                  <c:v>-0.0092486208376612</c:v>
                </c:pt>
                <c:pt idx="267">
                  <c:v>-0.00918280098233471</c:v>
                </c:pt>
                <c:pt idx="268">
                  <c:v>-0.00916596701408023</c:v>
                </c:pt>
                <c:pt idx="269">
                  <c:v>-0.00911583340800926</c:v>
                </c:pt>
                <c:pt idx="270">
                  <c:v>-0.00909097170125195</c:v>
                </c:pt>
                <c:pt idx="271">
                  <c:v>-0.00902940671939412</c:v>
                </c:pt>
                <c:pt idx="272">
                  <c:v>-0.00901719365018838</c:v>
                </c:pt>
                <c:pt idx="273">
                  <c:v>-0.00898478640781519</c:v>
                </c:pt>
                <c:pt idx="274">
                  <c:v>-0.00896866998276114</c:v>
                </c:pt>
                <c:pt idx="275">
                  <c:v>-0.00896866998276025</c:v>
                </c:pt>
                <c:pt idx="276">
                  <c:v>-0.0089486055760144</c:v>
                </c:pt>
                <c:pt idx="277">
                  <c:v>-0.00893660996640699</c:v>
                </c:pt>
                <c:pt idx="278">
                  <c:v>-0.00888894741724622</c:v>
                </c:pt>
                <c:pt idx="279">
                  <c:v>-0.00888894741724577</c:v>
                </c:pt>
                <c:pt idx="280">
                  <c:v>-0.00884179058146106</c:v>
                </c:pt>
                <c:pt idx="281">
                  <c:v>-0.00881062968215485</c:v>
                </c:pt>
                <c:pt idx="282">
                  <c:v>-0.00871465210244349</c:v>
                </c:pt>
                <c:pt idx="283">
                  <c:v>-0.0086768440256888</c:v>
                </c:pt>
                <c:pt idx="284">
                  <c:v>-0.00861543790561514</c:v>
                </c:pt>
                <c:pt idx="285">
                  <c:v>-0.00861331767811535</c:v>
                </c:pt>
                <c:pt idx="286">
                  <c:v>-0.00860220358266339</c:v>
                </c:pt>
                <c:pt idx="287">
                  <c:v>-0.00856536285892329</c:v>
                </c:pt>
                <c:pt idx="288">
                  <c:v>-0.00853976154813374</c:v>
                </c:pt>
                <c:pt idx="289">
                  <c:v>-0.00848661387731875</c:v>
                </c:pt>
                <c:pt idx="290">
                  <c:v>-0.00841857046559591</c:v>
                </c:pt>
                <c:pt idx="291">
                  <c:v>-0.00832644277655348</c:v>
                </c:pt>
                <c:pt idx="292">
                  <c:v>-0.00832644277655348</c:v>
                </c:pt>
                <c:pt idx="293">
                  <c:v>-0.00829880281469553</c:v>
                </c:pt>
                <c:pt idx="294">
                  <c:v>-0.00813012608325003</c:v>
                </c:pt>
                <c:pt idx="295">
                  <c:v>-0.00809721023261911</c:v>
                </c:pt>
                <c:pt idx="296">
                  <c:v>-0.00808785460169892</c:v>
                </c:pt>
                <c:pt idx="297">
                  <c:v>-0.00807106883379172</c:v>
                </c:pt>
                <c:pt idx="298">
                  <c:v>-0.00803217169726445</c:v>
                </c:pt>
                <c:pt idx="299">
                  <c:v>-0.00801928916661954</c:v>
                </c:pt>
                <c:pt idx="300">
                  <c:v>-0.00800004266707699</c:v>
                </c:pt>
                <c:pt idx="301">
                  <c:v>-0.00796816964917646</c:v>
                </c:pt>
                <c:pt idx="302">
                  <c:v>-0.00793654959573598</c:v>
                </c:pt>
                <c:pt idx="303">
                  <c:v>-0.00774597211465533</c:v>
                </c:pt>
                <c:pt idx="304">
                  <c:v>-0.00774597211465533</c:v>
                </c:pt>
                <c:pt idx="305">
                  <c:v>-0.00772204609391025</c:v>
                </c:pt>
                <c:pt idx="306">
                  <c:v>-0.00772204609391025</c:v>
                </c:pt>
                <c:pt idx="307">
                  <c:v>-0.00770716724493781</c:v>
                </c:pt>
                <c:pt idx="308">
                  <c:v>-0.00761618304530876</c:v>
                </c:pt>
                <c:pt idx="309">
                  <c:v>-0.0074766703430198</c:v>
                </c:pt>
                <c:pt idx="310">
                  <c:v>-0.00743497848751851</c:v>
                </c:pt>
                <c:pt idx="311">
                  <c:v>-0.00740744127786197</c:v>
                </c:pt>
                <c:pt idx="312">
                  <c:v>-0.00738010729762273</c:v>
                </c:pt>
                <c:pt idx="313">
                  <c:v>-0.00732604009207272</c:v>
                </c:pt>
                <c:pt idx="314">
                  <c:v>-0.0073081933067245</c:v>
                </c:pt>
                <c:pt idx="315">
                  <c:v>-0.00730463437888718</c:v>
                </c:pt>
                <c:pt idx="316">
                  <c:v>-0.00729043326267931</c:v>
                </c:pt>
                <c:pt idx="317">
                  <c:v>-0.00728335339110808</c:v>
                </c:pt>
                <c:pt idx="318">
                  <c:v>-0.00724640852076686</c:v>
                </c:pt>
                <c:pt idx="319">
                  <c:v>-0.00723330459351956</c:v>
                </c:pt>
                <c:pt idx="320">
                  <c:v>-0.0072072384049493</c:v>
                </c:pt>
                <c:pt idx="321">
                  <c:v>-0.00716848947861326</c:v>
                </c:pt>
                <c:pt idx="322">
                  <c:v>-0.00716848947861282</c:v>
                </c:pt>
                <c:pt idx="323">
                  <c:v>-0.00715822670017063</c:v>
                </c:pt>
                <c:pt idx="324">
                  <c:v>-0.00713015498459146</c:v>
                </c:pt>
                <c:pt idx="325">
                  <c:v>-0.00706716722309242</c:v>
                </c:pt>
                <c:pt idx="326">
                  <c:v>-0.00706716722309242</c:v>
                </c:pt>
                <c:pt idx="327">
                  <c:v>-0.00706716722309242</c:v>
                </c:pt>
                <c:pt idx="328">
                  <c:v>-0.00706716722309242</c:v>
                </c:pt>
                <c:pt idx="329">
                  <c:v>-0.00705055799666665</c:v>
                </c:pt>
                <c:pt idx="330">
                  <c:v>-0.00695654979335991</c:v>
                </c:pt>
                <c:pt idx="331">
                  <c:v>-0.00693644399665683</c:v>
                </c:pt>
                <c:pt idx="332">
                  <c:v>-0.0068807610922228</c:v>
                </c:pt>
                <c:pt idx="333">
                  <c:v>-0.0067340321813445</c:v>
                </c:pt>
                <c:pt idx="334">
                  <c:v>-0.00671143458798706</c:v>
                </c:pt>
                <c:pt idx="335">
                  <c:v>-0.0067039357221903</c:v>
                </c:pt>
                <c:pt idx="336">
                  <c:v>-0.0067039357221903</c:v>
                </c:pt>
                <c:pt idx="337">
                  <c:v>-0.00661159433231262</c:v>
                </c:pt>
                <c:pt idx="338">
                  <c:v>-0.00656816811209726</c:v>
                </c:pt>
                <c:pt idx="339">
                  <c:v>-0.00651468102119424</c:v>
                </c:pt>
                <c:pt idx="340">
                  <c:v>-0.0064865092296067</c:v>
                </c:pt>
                <c:pt idx="341">
                  <c:v>-0.00648300487807862</c:v>
                </c:pt>
                <c:pt idx="342">
                  <c:v>-0.00647251450561726</c:v>
                </c:pt>
                <c:pt idx="343">
                  <c:v>-0.00646205802809119</c:v>
                </c:pt>
                <c:pt idx="344">
                  <c:v>-0.0064447054426422</c:v>
                </c:pt>
                <c:pt idx="345">
                  <c:v>-0.0064412461028569</c:v>
                </c:pt>
                <c:pt idx="346">
                  <c:v>-0.00631581046812446</c:v>
                </c:pt>
                <c:pt idx="347">
                  <c:v>-0.00630916919326463</c:v>
                </c:pt>
                <c:pt idx="348">
                  <c:v>-0.00629923342798655</c:v>
                </c:pt>
                <c:pt idx="349">
                  <c:v>-0.00625002034517141</c:v>
                </c:pt>
                <c:pt idx="350">
                  <c:v>-0.00625002034517141</c:v>
                </c:pt>
                <c:pt idx="351">
                  <c:v>-0.00617285910708088</c:v>
                </c:pt>
                <c:pt idx="352">
                  <c:v>-0.00610875448832138</c:v>
                </c:pt>
                <c:pt idx="353">
                  <c:v>-0.00585139176846372</c:v>
                </c:pt>
                <c:pt idx="354">
                  <c:v>-0.00583092031079291</c:v>
                </c:pt>
                <c:pt idx="355">
                  <c:v>-0.00581059159546538</c:v>
                </c:pt>
                <c:pt idx="356">
                  <c:v>-0.00576370471674981</c:v>
                </c:pt>
                <c:pt idx="357">
                  <c:v>-0.00575044712843775</c:v>
                </c:pt>
                <c:pt idx="358">
                  <c:v>-0.00562747686572873</c:v>
                </c:pt>
                <c:pt idx="359">
                  <c:v>-0.00558140983819566</c:v>
                </c:pt>
                <c:pt idx="360">
                  <c:v>-0.00557104504945549</c:v>
                </c:pt>
                <c:pt idx="361">
                  <c:v>-0.00555865800382716</c:v>
                </c:pt>
                <c:pt idx="362">
                  <c:v>-0.00551725537475445</c:v>
                </c:pt>
                <c:pt idx="363">
                  <c:v>-0.00542987759436953</c:v>
                </c:pt>
                <c:pt idx="364">
                  <c:v>-0.00520382787502705</c:v>
                </c:pt>
                <c:pt idx="365">
                  <c:v>-0.00520382787502705</c:v>
                </c:pt>
                <c:pt idx="366">
                  <c:v>-0.00511510066677046</c:v>
                </c:pt>
                <c:pt idx="367">
                  <c:v>-0.00511510066677001</c:v>
                </c:pt>
                <c:pt idx="368">
                  <c:v>-0.00508906950747168</c:v>
                </c:pt>
                <c:pt idx="369">
                  <c:v>-0.00502934840500213</c:v>
                </c:pt>
                <c:pt idx="370">
                  <c:v>-0.00491401480242892</c:v>
                </c:pt>
                <c:pt idx="371">
                  <c:v>-0.00489796897554751</c:v>
                </c:pt>
                <c:pt idx="372">
                  <c:v>-0.00481928643594909</c:v>
                </c:pt>
                <c:pt idx="373">
                  <c:v>-0.00480770156810273</c:v>
                </c:pt>
                <c:pt idx="374">
                  <c:v>-0.00473560474583445</c:v>
                </c:pt>
                <c:pt idx="375">
                  <c:v>-0.0046838493124266</c:v>
                </c:pt>
                <c:pt idx="376">
                  <c:v>-0.00468384931242616</c:v>
                </c:pt>
                <c:pt idx="377">
                  <c:v>-0.00466201310581127</c:v>
                </c:pt>
                <c:pt idx="378">
                  <c:v>-0.00465117117573088</c:v>
                </c:pt>
                <c:pt idx="379">
                  <c:v>-0.00464037955650243</c:v>
                </c:pt>
                <c:pt idx="380">
                  <c:v>-0.00460830308619409</c:v>
                </c:pt>
                <c:pt idx="381">
                  <c:v>-0.00459770924862957</c:v>
                </c:pt>
                <c:pt idx="382">
                  <c:v>-0.0045610113275627</c:v>
                </c:pt>
                <c:pt idx="383">
                  <c:v>-0.00450959050597444</c:v>
                </c:pt>
                <c:pt idx="384">
                  <c:v>-0.00441501820911672</c:v>
                </c:pt>
                <c:pt idx="385">
                  <c:v>-0.00437637459979889</c:v>
                </c:pt>
                <c:pt idx="386">
                  <c:v>-0.00437637459979889</c:v>
                </c:pt>
                <c:pt idx="387">
                  <c:v>-0.00435730536895562</c:v>
                </c:pt>
                <c:pt idx="388">
                  <c:v>-0.00435730536895562</c:v>
                </c:pt>
                <c:pt idx="389">
                  <c:v>-0.00435730536895562</c:v>
                </c:pt>
                <c:pt idx="390">
                  <c:v>-0.0042918520815407</c:v>
                </c:pt>
                <c:pt idx="391">
                  <c:v>-0.00428725201162017</c:v>
                </c:pt>
                <c:pt idx="392">
                  <c:v>-0.00421941554270777</c:v>
                </c:pt>
                <c:pt idx="393">
                  <c:v>-0.00415225510076755</c:v>
                </c:pt>
                <c:pt idx="394">
                  <c:v>-0.0041067819526539</c:v>
                </c:pt>
                <c:pt idx="395">
                  <c:v>-0.00409836639228223</c:v>
                </c:pt>
                <c:pt idx="396">
                  <c:v>-0.00408163831964892</c:v>
                </c:pt>
                <c:pt idx="397">
                  <c:v>-0.00399202126953746</c:v>
                </c:pt>
                <c:pt idx="398">
                  <c:v>-0.0039370129593399</c:v>
                </c:pt>
                <c:pt idx="399">
                  <c:v>-0.00389105549296698</c:v>
                </c:pt>
                <c:pt idx="400">
                  <c:v>-0.0038684767779209</c:v>
                </c:pt>
                <c:pt idx="401">
                  <c:v>-0.00379507096855125</c:v>
                </c:pt>
                <c:pt idx="402">
                  <c:v>-0.00373832211060687</c:v>
                </c:pt>
                <c:pt idx="403">
                  <c:v>-0.00364299127850121</c:v>
                </c:pt>
                <c:pt idx="404">
                  <c:v>-0.0036297680505788</c:v>
                </c:pt>
                <c:pt idx="405">
                  <c:v>-0.00361664047018806</c:v>
                </c:pt>
                <c:pt idx="406">
                  <c:v>-0.00361011222409946</c:v>
                </c:pt>
                <c:pt idx="407">
                  <c:v>-0.00358423322781487</c:v>
                </c:pt>
                <c:pt idx="408">
                  <c:v>-0.00351494210744452</c:v>
                </c:pt>
                <c:pt idx="409">
                  <c:v>-0.00345423486808727</c:v>
                </c:pt>
                <c:pt idx="410">
                  <c:v>-0.00344234419097278</c:v>
                </c:pt>
                <c:pt idx="411">
                  <c:v>-0.00343446244863488</c:v>
                </c:pt>
                <c:pt idx="412">
                  <c:v>-0.00339943670146425</c:v>
                </c:pt>
                <c:pt idx="413">
                  <c:v>-0.00337838159162729</c:v>
                </c:pt>
                <c:pt idx="414">
                  <c:v>-0.00337268447863881</c:v>
                </c:pt>
                <c:pt idx="415">
                  <c:v>-0.00336700654790434</c:v>
                </c:pt>
                <c:pt idx="416">
                  <c:v>-0.00331675262599385</c:v>
                </c:pt>
                <c:pt idx="417">
                  <c:v>-0.00324851395583181</c:v>
                </c:pt>
                <c:pt idx="418">
                  <c:v>-0.00317965291737909</c:v>
                </c:pt>
                <c:pt idx="419">
                  <c:v>-0.00316455960296302</c:v>
                </c:pt>
                <c:pt idx="420">
                  <c:v>-0.00314300939719914</c:v>
                </c:pt>
                <c:pt idx="421">
                  <c:v>-0.00313972000466789</c:v>
                </c:pt>
                <c:pt idx="422">
                  <c:v>-0.00310559255815335</c:v>
                </c:pt>
                <c:pt idx="423">
                  <c:v>-0.00304414238122819</c:v>
                </c:pt>
                <c:pt idx="424">
                  <c:v>-0.00278164296187677</c:v>
                </c:pt>
                <c:pt idx="425">
                  <c:v>-0.00252206943270972</c:v>
                </c:pt>
                <c:pt idx="426">
                  <c:v>-0.0024242436115065</c:v>
                </c:pt>
                <c:pt idx="427">
                  <c:v>-0.00237812240496726</c:v>
                </c:pt>
                <c:pt idx="428">
                  <c:v>-0.00236127618567972</c:v>
                </c:pt>
                <c:pt idx="429">
                  <c:v>-0.00234466695925395</c:v>
                </c:pt>
                <c:pt idx="430">
                  <c:v>-0.00234466695925395</c:v>
                </c:pt>
                <c:pt idx="431">
                  <c:v>-0.00231749814036242</c:v>
                </c:pt>
                <c:pt idx="432">
                  <c:v>-0.00231213975837941</c:v>
                </c:pt>
                <c:pt idx="433">
                  <c:v>-0.002306806097915</c:v>
                </c:pt>
                <c:pt idx="434">
                  <c:v>-0.00230149698827953</c:v>
                </c:pt>
                <c:pt idx="435">
                  <c:v>-0.00229095174655614</c:v>
                </c:pt>
                <c:pt idx="436">
                  <c:v>-0.00228571528085597</c:v>
                </c:pt>
                <c:pt idx="437">
                  <c:v>-0.00227531383713586</c:v>
                </c:pt>
                <c:pt idx="438">
                  <c:v>-0.00227014853453866</c:v>
                </c:pt>
                <c:pt idx="439">
                  <c:v>-0.00225988796743692</c:v>
                </c:pt>
                <c:pt idx="440">
                  <c:v>-0.00224971973401544</c:v>
                </c:pt>
                <c:pt idx="441">
                  <c:v>-0.00223463780141664</c:v>
                </c:pt>
                <c:pt idx="442">
                  <c:v>-0.00223214378394143</c:v>
                </c:pt>
                <c:pt idx="443">
                  <c:v>-0.00222965532726915</c:v>
                </c:pt>
                <c:pt idx="444">
                  <c:v>-0.002227172412824</c:v>
                </c:pt>
                <c:pt idx="445">
                  <c:v>-0.00222469502211142</c:v>
                </c:pt>
                <c:pt idx="446">
                  <c:v>-0.00221484032955299</c:v>
                </c:pt>
                <c:pt idx="447">
                  <c:v>-0.00220994565080268</c:v>
                </c:pt>
                <c:pt idx="448">
                  <c:v>-0.00220994565080268</c:v>
                </c:pt>
                <c:pt idx="449">
                  <c:v>-0.00220507255831404</c:v>
                </c:pt>
                <c:pt idx="450">
                  <c:v>-0.00220507255831404</c:v>
                </c:pt>
                <c:pt idx="451">
                  <c:v>-0.00220022090960192</c:v>
                </c:pt>
                <c:pt idx="452">
                  <c:v>-0.0021574981400212</c:v>
                </c:pt>
                <c:pt idx="453">
                  <c:v>-0.00209863665692112</c:v>
                </c:pt>
                <c:pt idx="454">
                  <c:v>-0.00201409937170105</c:v>
                </c:pt>
                <c:pt idx="455">
                  <c:v>-0.00200601872686601</c:v>
                </c:pt>
                <c:pt idx="456">
                  <c:v>-0.00198216120399142</c:v>
                </c:pt>
                <c:pt idx="457">
                  <c:v>-0.0019512201312617</c:v>
                </c:pt>
                <c:pt idx="458">
                  <c:v>-0.0019175461292722</c:v>
                </c:pt>
                <c:pt idx="459">
                  <c:v>-0.00191022025611964</c:v>
                </c:pt>
                <c:pt idx="460">
                  <c:v>-0.00188857468786807</c:v>
                </c:pt>
                <c:pt idx="461">
                  <c:v>-0.00187441479434991</c:v>
                </c:pt>
                <c:pt idx="462">
                  <c:v>-0.00185013928816158</c:v>
                </c:pt>
                <c:pt idx="463">
                  <c:v>-0.00184672259316443</c:v>
                </c:pt>
                <c:pt idx="464">
                  <c:v>-0.00184672259316443</c:v>
                </c:pt>
                <c:pt idx="465">
                  <c:v>-0.00184331849428965</c:v>
                </c:pt>
                <c:pt idx="466">
                  <c:v>-0.0018198367169866</c:v>
                </c:pt>
                <c:pt idx="467">
                  <c:v>-0.00178731057409642</c:v>
                </c:pt>
                <c:pt idx="468">
                  <c:v>-0.00178094437099485</c:v>
                </c:pt>
                <c:pt idx="469">
                  <c:v>-0.0017196908795265</c:v>
                </c:pt>
                <c:pt idx="470">
                  <c:v>-0.00171673861905441</c:v>
                </c:pt>
                <c:pt idx="471">
                  <c:v>-0.00170503025108371</c:v>
                </c:pt>
                <c:pt idx="472">
                  <c:v>-0.00170212807053005</c:v>
                </c:pt>
                <c:pt idx="473">
                  <c:v>-0.0016877641137194</c:v>
                </c:pt>
                <c:pt idx="474">
                  <c:v>-0.00166527931906124</c:v>
                </c:pt>
                <c:pt idx="475">
                  <c:v>-0.00166251077361412</c:v>
                </c:pt>
                <c:pt idx="476">
                  <c:v>-0.00165975141836405</c:v>
                </c:pt>
                <c:pt idx="477">
                  <c:v>-0.00165975141836405</c:v>
                </c:pt>
                <c:pt idx="478">
                  <c:v>-0.00164880499018327</c:v>
                </c:pt>
                <c:pt idx="479">
                  <c:v>-0.00160901080570053</c:v>
                </c:pt>
                <c:pt idx="480">
                  <c:v>-0.00158102799731896</c:v>
                </c:pt>
                <c:pt idx="481">
                  <c:v>-0.00154918698682938</c:v>
                </c:pt>
                <c:pt idx="482">
                  <c:v>-0.00154440185137394</c:v>
                </c:pt>
                <c:pt idx="483">
                  <c:v>-0.0015420203518155</c:v>
                </c:pt>
                <c:pt idx="484">
                  <c:v>-0.00151630051796392</c:v>
                </c:pt>
                <c:pt idx="485">
                  <c:v>-0.00145454571099446</c:v>
                </c:pt>
                <c:pt idx="486">
                  <c:v>-0.00138026246895828</c:v>
                </c:pt>
                <c:pt idx="487">
                  <c:v>-0.00119688823384623</c:v>
                </c:pt>
                <c:pt idx="488">
                  <c:v>-0.00115807772062793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.00109110758233477</c:v>
                </c:pt>
                <c:pt idx="560">
                  <c:v>0.0011461319306223</c:v>
                </c:pt>
                <c:pt idx="561">
                  <c:v>0.00115273787980819</c:v>
                </c:pt>
                <c:pt idx="562">
                  <c:v>0.00135409634772943</c:v>
                </c:pt>
                <c:pt idx="563">
                  <c:v>0.00138026246895828</c:v>
                </c:pt>
                <c:pt idx="564">
                  <c:v>0.00138217022695164</c:v>
                </c:pt>
                <c:pt idx="565">
                  <c:v>0.00138217022695164</c:v>
                </c:pt>
                <c:pt idx="566">
                  <c:v>0.00144822617636464</c:v>
                </c:pt>
                <c:pt idx="567">
                  <c:v>0.00149588659158262</c:v>
                </c:pt>
                <c:pt idx="568">
                  <c:v>0.00151630051796392</c:v>
                </c:pt>
                <c:pt idx="569">
                  <c:v>0.0015420203518155</c:v>
                </c:pt>
                <c:pt idx="570">
                  <c:v>0.00154440185137394</c:v>
                </c:pt>
                <c:pt idx="571">
                  <c:v>0.00157109223204133</c:v>
                </c:pt>
                <c:pt idx="572">
                  <c:v>0.00161943355230321</c:v>
                </c:pt>
                <c:pt idx="573">
                  <c:v>0.00163532334073091</c:v>
                </c:pt>
                <c:pt idx="574">
                  <c:v>0.00169923575295972</c:v>
                </c:pt>
                <c:pt idx="575">
                  <c:v>0.00170794234515625</c:v>
                </c:pt>
                <c:pt idx="576">
                  <c:v>0.00172562596746939</c:v>
                </c:pt>
                <c:pt idx="577">
                  <c:v>0.00173761989854082</c:v>
                </c:pt>
                <c:pt idx="578">
                  <c:v>0.00174978172378726</c:v>
                </c:pt>
                <c:pt idx="579">
                  <c:v>0.00179051077378833</c:v>
                </c:pt>
                <c:pt idx="580">
                  <c:v>0.00179372245402654</c:v>
                </c:pt>
                <c:pt idx="581">
                  <c:v>0.00181653092639777</c:v>
                </c:pt>
                <c:pt idx="582">
                  <c:v>0.00182648452603473</c:v>
                </c:pt>
                <c:pt idx="583">
                  <c:v>0.00184672259316443</c:v>
                </c:pt>
                <c:pt idx="584">
                  <c:v>0.00186393343806257</c:v>
                </c:pt>
                <c:pt idx="585">
                  <c:v>0.00186741417479563</c:v>
                </c:pt>
                <c:pt idx="586">
                  <c:v>0.00191387618228411</c:v>
                </c:pt>
                <c:pt idx="587">
                  <c:v>0.00191387618228411</c:v>
                </c:pt>
                <c:pt idx="588">
                  <c:v>0.00194363520857088</c:v>
                </c:pt>
                <c:pt idx="589">
                  <c:v>0.00195886448533233</c:v>
                </c:pt>
                <c:pt idx="590">
                  <c:v>0.00197044398729851</c:v>
                </c:pt>
                <c:pt idx="591">
                  <c:v>0.00199800266267314</c:v>
                </c:pt>
                <c:pt idx="592">
                  <c:v>0.00205549918209602</c:v>
                </c:pt>
                <c:pt idx="593">
                  <c:v>0.00209424160311489</c:v>
                </c:pt>
                <c:pt idx="594">
                  <c:v>0.00209424160311489</c:v>
                </c:pt>
                <c:pt idx="595">
                  <c:v>0.00209863665692112</c:v>
                </c:pt>
                <c:pt idx="596">
                  <c:v>0.00212539931231337</c:v>
                </c:pt>
                <c:pt idx="597">
                  <c:v>0.00213447252863297</c:v>
                </c:pt>
                <c:pt idx="598">
                  <c:v>0.00216684808509005</c:v>
                </c:pt>
                <c:pt idx="599">
                  <c:v>0.00216684808509093</c:v>
                </c:pt>
                <c:pt idx="600">
                  <c:v>0.00217627942259568</c:v>
                </c:pt>
                <c:pt idx="601">
                  <c:v>0.00217627942259568</c:v>
                </c:pt>
                <c:pt idx="602">
                  <c:v>0.00219058137981865</c:v>
                </c:pt>
                <c:pt idx="603">
                  <c:v>0.00219058137981865</c:v>
                </c:pt>
                <c:pt idx="604">
                  <c:v>0.00219058137981865</c:v>
                </c:pt>
                <c:pt idx="605">
                  <c:v>0.00222965532726871</c:v>
                </c:pt>
                <c:pt idx="606">
                  <c:v>0.00223463780141664</c:v>
                </c:pt>
                <c:pt idx="607">
                  <c:v>0.00224971973401544</c:v>
                </c:pt>
                <c:pt idx="608">
                  <c:v>0.00224971973401544</c:v>
                </c:pt>
                <c:pt idx="609">
                  <c:v>0.00225988796743692</c:v>
                </c:pt>
                <c:pt idx="610">
                  <c:v>0.00225988796743692</c:v>
                </c:pt>
                <c:pt idx="611">
                  <c:v>0.00226500663085272</c:v>
                </c:pt>
                <c:pt idx="612">
                  <c:v>0.00228571528085597</c:v>
                </c:pt>
                <c:pt idx="613">
                  <c:v>0.00229621226035004</c:v>
                </c:pt>
                <c:pt idx="614">
                  <c:v>0.00230149698827908</c:v>
                </c:pt>
                <c:pt idx="615">
                  <c:v>0.00230149698827953</c:v>
                </c:pt>
                <c:pt idx="616">
                  <c:v>0.002306806097915</c:v>
                </c:pt>
                <c:pt idx="617">
                  <c:v>0.00231213975837941</c:v>
                </c:pt>
                <c:pt idx="618">
                  <c:v>0.0023337233462204</c:v>
                </c:pt>
                <c:pt idx="619">
                  <c:v>0.00234741891830481</c:v>
                </c:pt>
                <c:pt idx="620">
                  <c:v>0.00235571369245902</c:v>
                </c:pt>
                <c:pt idx="621">
                  <c:v>0.00236127618567972</c:v>
                </c:pt>
                <c:pt idx="622">
                  <c:v>0.00236127618567972</c:v>
                </c:pt>
                <c:pt idx="623">
                  <c:v>0.00255427980509682</c:v>
                </c:pt>
                <c:pt idx="624">
                  <c:v>0.00258064659349166</c:v>
                </c:pt>
                <c:pt idx="625">
                  <c:v>0.00269905696916517</c:v>
                </c:pt>
                <c:pt idx="626">
                  <c:v>0.00273597981887441</c:v>
                </c:pt>
                <c:pt idx="627">
                  <c:v>0.00273597981887441</c:v>
                </c:pt>
                <c:pt idx="628">
                  <c:v>0.00274348594575091</c:v>
                </c:pt>
                <c:pt idx="629">
                  <c:v>0.00290697879130919</c:v>
                </c:pt>
                <c:pt idx="630">
                  <c:v>0.00291545396012394</c:v>
                </c:pt>
                <c:pt idx="631">
                  <c:v>0.00312500254313441</c:v>
                </c:pt>
                <c:pt idx="632">
                  <c:v>0.00313479880537138</c:v>
                </c:pt>
                <c:pt idx="633">
                  <c:v>0.00315457674851549</c:v>
                </c:pt>
                <c:pt idx="634">
                  <c:v>0.00316289140850845</c:v>
                </c:pt>
                <c:pt idx="635">
                  <c:v>0.00320000273067089</c:v>
                </c:pt>
                <c:pt idx="636">
                  <c:v>0.00322061470004176</c:v>
                </c:pt>
                <c:pt idx="637">
                  <c:v>0.00326619778662085</c:v>
                </c:pt>
                <c:pt idx="638">
                  <c:v>0.00327869146169846</c:v>
                </c:pt>
                <c:pt idx="639">
                  <c:v>0.00328048407916182</c:v>
                </c:pt>
                <c:pt idx="640">
                  <c:v>0.0033333364197583</c:v>
                </c:pt>
                <c:pt idx="641">
                  <c:v>0.00333890126551406</c:v>
                </c:pt>
                <c:pt idx="642">
                  <c:v>0.00338983375451196</c:v>
                </c:pt>
                <c:pt idx="643">
                  <c:v>0.00339943670146425</c:v>
                </c:pt>
                <c:pt idx="644">
                  <c:v>0.00350672480920977</c:v>
                </c:pt>
                <c:pt idx="645">
                  <c:v>0.00353357258131126</c:v>
                </c:pt>
                <c:pt idx="646">
                  <c:v>0.00357143236759772</c:v>
                </c:pt>
                <c:pt idx="647">
                  <c:v>0.00358423322781487</c:v>
                </c:pt>
                <c:pt idx="648">
                  <c:v>0.0035949709178591</c:v>
                </c:pt>
                <c:pt idx="649">
                  <c:v>0.00361011222409946</c:v>
                </c:pt>
                <c:pt idx="650">
                  <c:v>0.0036231923694201</c:v>
                </c:pt>
                <c:pt idx="651">
                  <c:v>0.00368324541629672</c:v>
                </c:pt>
                <c:pt idx="652">
                  <c:v>0.00379507096855125</c:v>
                </c:pt>
                <c:pt idx="653">
                  <c:v>0.00381679852670036</c:v>
                </c:pt>
                <c:pt idx="654">
                  <c:v>0.00383877630716611</c:v>
                </c:pt>
                <c:pt idx="655">
                  <c:v>0.00399202126953746</c:v>
                </c:pt>
                <c:pt idx="656">
                  <c:v>0.00399734043262034</c:v>
                </c:pt>
                <c:pt idx="657">
                  <c:v>0.00404040953700502</c:v>
                </c:pt>
                <c:pt idx="658">
                  <c:v>0.00414079266603196</c:v>
                </c:pt>
                <c:pt idx="659">
                  <c:v>0.00415801014866402</c:v>
                </c:pt>
                <c:pt idx="660">
                  <c:v>0.00416667269484528</c:v>
                </c:pt>
                <c:pt idx="661">
                  <c:v>0.00420463128203163</c:v>
                </c:pt>
                <c:pt idx="662">
                  <c:v>0.00426439878645768</c:v>
                </c:pt>
                <c:pt idx="663">
                  <c:v>0.00427351077738258</c:v>
                </c:pt>
                <c:pt idx="664">
                  <c:v>0.00428266179200065</c:v>
                </c:pt>
                <c:pt idx="665">
                  <c:v>0.00430108189939071</c:v>
                </c:pt>
                <c:pt idx="666">
                  <c:v>0.00431966114451665</c:v>
                </c:pt>
                <c:pt idx="667">
                  <c:v>0.00431966114451665</c:v>
                </c:pt>
                <c:pt idx="668">
                  <c:v>0.00435730536895562</c:v>
                </c:pt>
                <c:pt idx="669">
                  <c:v>0.00437637459979889</c:v>
                </c:pt>
                <c:pt idx="670">
                  <c:v>0.00442478598035567</c:v>
                </c:pt>
                <c:pt idx="671">
                  <c:v>0.00446429312868535</c:v>
                </c:pt>
                <c:pt idx="672">
                  <c:v>0.00447428039492159</c:v>
                </c:pt>
                <c:pt idx="673">
                  <c:v>0.00448431244732905</c:v>
                </c:pt>
                <c:pt idx="674">
                  <c:v>0.00451468035452596</c:v>
                </c:pt>
                <c:pt idx="675">
                  <c:v>0.00458716400690573</c:v>
                </c:pt>
                <c:pt idx="676">
                  <c:v>0.00459770924862957</c:v>
                </c:pt>
                <c:pt idx="677">
                  <c:v>0.00460830308619409</c:v>
                </c:pt>
                <c:pt idx="678">
                  <c:v>0.00461894585629441</c:v>
                </c:pt>
                <c:pt idx="679">
                  <c:v>0.00463321292148811</c:v>
                </c:pt>
                <c:pt idx="680">
                  <c:v>0.00465477954498272</c:v>
                </c:pt>
                <c:pt idx="681">
                  <c:v>0.00466201310581127</c:v>
                </c:pt>
                <c:pt idx="682">
                  <c:v>0.0046729056993926</c:v>
                </c:pt>
                <c:pt idx="683">
                  <c:v>0.0046783711061007</c:v>
                </c:pt>
                <c:pt idx="684">
                  <c:v>0.00469484430420764</c:v>
                </c:pt>
                <c:pt idx="685">
                  <c:v>0.00471698987813873</c:v>
                </c:pt>
                <c:pt idx="686">
                  <c:v>0.00476758948347245</c:v>
                </c:pt>
                <c:pt idx="687">
                  <c:v>0.00478469812333637</c:v>
                </c:pt>
                <c:pt idx="688">
                  <c:v>0.00481348703154794</c:v>
                </c:pt>
                <c:pt idx="689">
                  <c:v>0.00481348703154794</c:v>
                </c:pt>
                <c:pt idx="690">
                  <c:v>0.0048840145924256</c:v>
                </c:pt>
                <c:pt idx="691">
                  <c:v>0.00489796897554751</c:v>
                </c:pt>
                <c:pt idx="692">
                  <c:v>0.00498754151103942</c:v>
                </c:pt>
                <c:pt idx="693">
                  <c:v>0.00502093105009971</c:v>
                </c:pt>
                <c:pt idx="694">
                  <c:v>0.00507186209796018</c:v>
                </c:pt>
                <c:pt idx="695">
                  <c:v>0.00511510066677046</c:v>
                </c:pt>
                <c:pt idx="696">
                  <c:v>0.00535237673859168</c:v>
                </c:pt>
                <c:pt idx="697">
                  <c:v>0.00535237673859257</c:v>
                </c:pt>
                <c:pt idx="698">
                  <c:v>0.00538117890451684</c:v>
                </c:pt>
                <c:pt idx="699">
                  <c:v>0.00541029272824778</c:v>
                </c:pt>
                <c:pt idx="700">
                  <c:v>0.00547946576462532</c:v>
                </c:pt>
                <c:pt idx="701">
                  <c:v>0.00554018037561566</c:v>
                </c:pt>
                <c:pt idx="702">
                  <c:v>0.00554786443771826</c:v>
                </c:pt>
                <c:pt idx="703">
                  <c:v>0.00555043053064885</c:v>
                </c:pt>
                <c:pt idx="704">
                  <c:v>0.00560225554866989</c:v>
                </c:pt>
                <c:pt idx="705">
                  <c:v>0.00567216495246647</c:v>
                </c:pt>
                <c:pt idx="706">
                  <c:v>0.0056980211146378</c:v>
                </c:pt>
                <c:pt idx="707">
                  <c:v>0.00570614957685445</c:v>
                </c:pt>
                <c:pt idx="708">
                  <c:v>0.00574164256767595</c:v>
                </c:pt>
                <c:pt idx="709">
                  <c:v>0.00574384117925186</c:v>
                </c:pt>
                <c:pt idx="710">
                  <c:v>0.00575044712843775</c:v>
                </c:pt>
                <c:pt idx="711">
                  <c:v>0.00575265248945023</c:v>
                </c:pt>
                <c:pt idx="712">
                  <c:v>0.00577035646133606</c:v>
                </c:pt>
                <c:pt idx="713">
                  <c:v>0.00578370611684909</c:v>
                </c:pt>
                <c:pt idx="714">
                  <c:v>0.00584455199628353</c:v>
                </c:pt>
                <c:pt idx="715">
                  <c:v>0.00588814262522241</c:v>
                </c:pt>
                <c:pt idx="716">
                  <c:v>0.00593473551981472</c:v>
                </c:pt>
                <c:pt idx="717">
                  <c:v>0.00609757986811887</c:v>
                </c:pt>
                <c:pt idx="718">
                  <c:v>0.00611622701743642</c:v>
                </c:pt>
                <c:pt idx="719">
                  <c:v>0.00623054975063608</c:v>
                </c:pt>
                <c:pt idx="720">
                  <c:v>0.00625002034517141</c:v>
                </c:pt>
                <c:pt idx="721">
                  <c:v>0.00629592845681515</c:v>
                </c:pt>
                <c:pt idx="722">
                  <c:v>0.00631714040126141</c:v>
                </c:pt>
                <c:pt idx="723">
                  <c:v>0.00631913635147852</c:v>
                </c:pt>
                <c:pt idx="724">
                  <c:v>0.00633581844908582</c:v>
                </c:pt>
                <c:pt idx="725">
                  <c:v>0.00634922767865875</c:v>
                </c:pt>
                <c:pt idx="726">
                  <c:v>0.00640343703520685</c:v>
                </c:pt>
                <c:pt idx="727">
                  <c:v>0.00644470544264175</c:v>
                </c:pt>
                <c:pt idx="728">
                  <c:v>0.00660068403135217</c:v>
                </c:pt>
                <c:pt idx="729">
                  <c:v>0.00662985853866971</c:v>
                </c:pt>
                <c:pt idx="730">
                  <c:v>0.00664454271866877</c:v>
                </c:pt>
                <c:pt idx="731">
                  <c:v>0.00665929208997707</c:v>
                </c:pt>
                <c:pt idx="732">
                  <c:v>0.00665929208997707</c:v>
                </c:pt>
                <c:pt idx="733">
                  <c:v>0.00667410708769278</c:v>
                </c:pt>
                <c:pt idx="734">
                  <c:v>0.00668898815079677</c:v>
                </c:pt>
                <c:pt idx="735">
                  <c:v>0.00671143458798706</c:v>
                </c:pt>
                <c:pt idx="736">
                  <c:v>0.00671895024874569</c:v>
                </c:pt>
                <c:pt idx="737">
                  <c:v>0.00672271439487648</c:v>
                </c:pt>
                <c:pt idx="738">
                  <c:v>0.00675678246287959</c:v>
                </c:pt>
                <c:pt idx="739">
                  <c:v>0.00677968698537867</c:v>
                </c:pt>
                <c:pt idx="740">
                  <c:v>0.00680274732275255</c:v>
                </c:pt>
                <c:pt idx="741">
                  <c:v>0.00682596507039968</c:v>
                </c:pt>
                <c:pt idx="742">
                  <c:v>0.00684153181671654</c:v>
                </c:pt>
                <c:pt idx="743">
                  <c:v>0.00693644399665683</c:v>
                </c:pt>
                <c:pt idx="744">
                  <c:v>0.00695251931488183</c:v>
                </c:pt>
                <c:pt idx="745">
                  <c:v>0.00696866931609375</c:v>
                </c:pt>
                <c:pt idx="746">
                  <c:v>0.00697839538146239</c:v>
                </c:pt>
                <c:pt idx="747">
                  <c:v>0.00700119545898348</c:v>
                </c:pt>
                <c:pt idx="748">
                  <c:v>0.00700937449257655</c:v>
                </c:pt>
                <c:pt idx="749">
                  <c:v>0.00703402665737984</c:v>
                </c:pt>
                <c:pt idx="750">
                  <c:v>0.00703402665737984</c:v>
                </c:pt>
                <c:pt idx="751">
                  <c:v>0.00706716722309242</c:v>
                </c:pt>
                <c:pt idx="752">
                  <c:v>0.00706716722309242</c:v>
                </c:pt>
                <c:pt idx="753">
                  <c:v>0.00708385488840513</c:v>
                </c:pt>
                <c:pt idx="754">
                  <c:v>0.00713015498459102</c:v>
                </c:pt>
                <c:pt idx="755">
                  <c:v>0.00713439411387418</c:v>
                </c:pt>
                <c:pt idx="756">
                  <c:v>0.0072072384049493</c:v>
                </c:pt>
                <c:pt idx="757">
                  <c:v>0.00723330459351956</c:v>
                </c:pt>
                <c:pt idx="758">
                  <c:v>0.0072464085207673</c:v>
                </c:pt>
                <c:pt idx="759">
                  <c:v>0.00727275932908</c:v>
                </c:pt>
                <c:pt idx="760">
                  <c:v>0.00729043326267931</c:v>
                </c:pt>
                <c:pt idx="761">
                  <c:v>0.00729930248161148</c:v>
                </c:pt>
                <c:pt idx="762">
                  <c:v>0.00730463437888718</c:v>
                </c:pt>
                <c:pt idx="763">
                  <c:v>0.00744882401299041</c:v>
                </c:pt>
                <c:pt idx="764">
                  <c:v>0.00754720563538314</c:v>
                </c:pt>
                <c:pt idx="765">
                  <c:v>0.00774597211465533</c:v>
                </c:pt>
                <c:pt idx="766">
                  <c:v>0.00775627157135883</c:v>
                </c:pt>
                <c:pt idx="767">
                  <c:v>0.00779731046003196</c:v>
                </c:pt>
                <c:pt idx="768">
                  <c:v>0.00793654959573598</c:v>
                </c:pt>
                <c:pt idx="769">
                  <c:v>0.00800004266707699</c:v>
                </c:pt>
                <c:pt idx="770">
                  <c:v>0.00800461678261355</c:v>
                </c:pt>
                <c:pt idx="771">
                  <c:v>0.00808411839995848</c:v>
                </c:pt>
                <c:pt idx="772">
                  <c:v>0.00813012608325003</c:v>
                </c:pt>
                <c:pt idx="773">
                  <c:v>0.00813485020627613</c:v>
                </c:pt>
                <c:pt idx="774">
                  <c:v>0.00813674139306153</c:v>
                </c:pt>
                <c:pt idx="775">
                  <c:v>0.0081633106391612</c:v>
                </c:pt>
                <c:pt idx="776">
                  <c:v>0.00817284175587441</c:v>
                </c:pt>
                <c:pt idx="777">
                  <c:v>0.00821359853738857</c:v>
                </c:pt>
                <c:pt idx="778">
                  <c:v>0.00827134575067667</c:v>
                </c:pt>
                <c:pt idx="779">
                  <c:v>0.00828162083172224</c:v>
                </c:pt>
                <c:pt idx="780">
                  <c:v>0.00828897581895527</c:v>
                </c:pt>
                <c:pt idx="781">
                  <c:v>0.00828897581895527</c:v>
                </c:pt>
                <c:pt idx="782">
                  <c:v>0.00832644277655348</c:v>
                </c:pt>
                <c:pt idx="783">
                  <c:v>0.00835426746985757</c:v>
                </c:pt>
                <c:pt idx="784">
                  <c:v>0.00871465210244349</c:v>
                </c:pt>
                <c:pt idx="785">
                  <c:v>0.00881062968215485</c:v>
                </c:pt>
                <c:pt idx="786">
                  <c:v>0.0089206657583798</c:v>
                </c:pt>
                <c:pt idx="787">
                  <c:v>0.00896866998276025</c:v>
                </c:pt>
                <c:pt idx="788">
                  <c:v>0.00896866998276114</c:v>
                </c:pt>
                <c:pt idx="789">
                  <c:v>0.00898478640781519</c:v>
                </c:pt>
                <c:pt idx="790">
                  <c:v>0.00906624523775346</c:v>
                </c:pt>
                <c:pt idx="791">
                  <c:v>0.00914292083267432</c:v>
                </c:pt>
                <c:pt idx="792">
                  <c:v>0.00914919465358732</c:v>
                </c:pt>
                <c:pt idx="793">
                  <c:v>0.00916596701407979</c:v>
                </c:pt>
                <c:pt idx="794">
                  <c:v>0.00925075977215162</c:v>
                </c:pt>
                <c:pt idx="795">
                  <c:v>0.00930239266231325</c:v>
                </c:pt>
                <c:pt idx="796">
                  <c:v>0.00930239266231325</c:v>
                </c:pt>
                <c:pt idx="797">
                  <c:v>0.00932407687512304</c:v>
                </c:pt>
                <c:pt idx="798">
                  <c:v>0.00933713599593933</c:v>
                </c:pt>
                <c:pt idx="799">
                  <c:v>0.00938974034983886</c:v>
                </c:pt>
                <c:pt idx="800">
                  <c:v>0.0094563352420356</c:v>
                </c:pt>
                <c:pt idx="801">
                  <c:v>0.00960622180543957</c:v>
                </c:pt>
                <c:pt idx="802">
                  <c:v>0.00966191091173663</c:v>
                </c:pt>
                <c:pt idx="803">
                  <c:v>0.00967526552341846</c:v>
                </c:pt>
                <c:pt idx="804">
                  <c:v>0.00967749488206549</c:v>
                </c:pt>
                <c:pt idx="805">
                  <c:v>0.00969312920565901</c:v>
                </c:pt>
                <c:pt idx="806">
                  <c:v>0.00969312920565946</c:v>
                </c:pt>
                <c:pt idx="807">
                  <c:v>0.00971824946892141</c:v>
                </c:pt>
                <c:pt idx="808">
                  <c:v>0.00975617494536474</c:v>
                </c:pt>
                <c:pt idx="809">
                  <c:v>0.0097943975922874</c:v>
                </c:pt>
                <c:pt idx="810">
                  <c:v>0.0099338565242908</c:v>
                </c:pt>
                <c:pt idx="811">
                  <c:v>0.00998344398418283</c:v>
                </c:pt>
                <c:pt idx="812">
                  <c:v>0.0100503358535011</c:v>
                </c:pt>
                <c:pt idx="813">
                  <c:v>0.0100841190666263</c:v>
                </c:pt>
                <c:pt idx="814">
                  <c:v>0.0100909029819629</c:v>
                </c:pt>
                <c:pt idx="815">
                  <c:v>0.0102715503218298</c:v>
                </c:pt>
                <c:pt idx="816">
                  <c:v>0.0104348772925795</c:v>
                </c:pt>
                <c:pt idx="817">
                  <c:v>0.0104932757158389</c:v>
                </c:pt>
                <c:pt idx="818">
                  <c:v>0.0105264129869873</c:v>
                </c:pt>
                <c:pt idx="819">
                  <c:v>0.0105945664313962</c:v>
                </c:pt>
                <c:pt idx="820">
                  <c:v>0.0106070528957218</c:v>
                </c:pt>
                <c:pt idx="821">
                  <c:v>0.0106446895114143</c:v>
                </c:pt>
                <c:pt idx="822">
                  <c:v>0.0106762579913422</c:v>
                </c:pt>
                <c:pt idx="823">
                  <c:v>0.010764366587158</c:v>
                </c:pt>
                <c:pt idx="824">
                  <c:v>0.0108276386520636</c:v>
                </c:pt>
                <c:pt idx="825">
                  <c:v>0.0108304307743694</c:v>
                </c:pt>
                <c:pt idx="826">
                  <c:v>0.0108893997992681</c:v>
                </c:pt>
                <c:pt idx="827">
                  <c:v>0.0110042375910138</c:v>
                </c:pt>
                <c:pt idx="828">
                  <c:v>0.0110295235754991</c:v>
                </c:pt>
                <c:pt idx="829">
                  <c:v>0.0110906866941587</c:v>
                </c:pt>
                <c:pt idx="830">
                  <c:v>0.0110906866941587</c:v>
                </c:pt>
                <c:pt idx="831">
                  <c:v>0.0111180885839772</c:v>
                </c:pt>
                <c:pt idx="832">
                  <c:v>0.0111483874826144</c:v>
                </c:pt>
                <c:pt idx="833">
                  <c:v>0.0111733005981254</c:v>
                </c:pt>
                <c:pt idx="834">
                  <c:v>0.0112868015346299</c:v>
                </c:pt>
                <c:pt idx="835">
                  <c:v>0.0114026320978113</c:v>
                </c:pt>
                <c:pt idx="836">
                  <c:v>0.0114943794257343</c:v>
                </c:pt>
                <c:pt idx="837">
                  <c:v>0.0115608224010764</c:v>
                </c:pt>
                <c:pt idx="838">
                  <c:v>0.0115608224010764</c:v>
                </c:pt>
                <c:pt idx="839">
                  <c:v>0.0115876151723877</c:v>
                </c:pt>
                <c:pt idx="840">
                  <c:v>0.0116415750154859</c:v>
                </c:pt>
                <c:pt idx="841">
                  <c:v>0.0116960397631911</c:v>
                </c:pt>
                <c:pt idx="842">
                  <c:v>0.0117786991926128</c:v>
                </c:pt>
                <c:pt idx="843">
                  <c:v>0.0118344576470029</c:v>
                </c:pt>
                <c:pt idx="844">
                  <c:v>0.0118746094207127</c:v>
                </c:pt>
                <c:pt idx="845">
                  <c:v>0.0118813278867522</c:v>
                </c:pt>
                <c:pt idx="846">
                  <c:v>0.011976191046716</c:v>
                </c:pt>
                <c:pt idx="847">
                  <c:v>0.0120338395637236</c:v>
                </c:pt>
                <c:pt idx="848">
                  <c:v>0.0121213605323449</c:v>
                </c:pt>
                <c:pt idx="849">
                  <c:v>0.0121423868257251</c:v>
                </c:pt>
                <c:pt idx="850">
                  <c:v>0.0121458983021077</c:v>
                </c:pt>
                <c:pt idx="851">
                  <c:v>0.0121634861931978</c:v>
                </c:pt>
                <c:pt idx="852">
                  <c:v>0.0122450509601002</c:v>
                </c:pt>
                <c:pt idx="853">
                  <c:v>0.012405396857488</c:v>
                </c:pt>
                <c:pt idx="854">
                  <c:v>0.0125262598191802</c:v>
                </c:pt>
                <c:pt idx="855">
                  <c:v>0.0126014268780033</c:v>
                </c:pt>
                <c:pt idx="856">
                  <c:v>0.0126241532283964</c:v>
                </c:pt>
                <c:pt idx="857">
                  <c:v>0.0126583968719234</c:v>
                </c:pt>
                <c:pt idx="858">
                  <c:v>0.0126698527410518</c:v>
                </c:pt>
                <c:pt idx="859">
                  <c:v>0.0126851595273161</c:v>
                </c:pt>
                <c:pt idx="860">
                  <c:v>0.0126928267984185</c:v>
                </c:pt>
                <c:pt idx="861">
                  <c:v>0.0127187724077746</c:v>
                </c:pt>
                <c:pt idx="862">
                  <c:v>0.0127242896643738</c:v>
                </c:pt>
                <c:pt idx="863">
                  <c:v>0.0127797266463991</c:v>
                </c:pt>
                <c:pt idx="864">
                  <c:v>0.0127855622969717</c:v>
                </c:pt>
                <c:pt idx="865">
                  <c:v>0.0127855622969717</c:v>
                </c:pt>
                <c:pt idx="866">
                  <c:v>0.0127933514599095</c:v>
                </c:pt>
                <c:pt idx="867">
                  <c:v>0.012804272245988</c:v>
                </c:pt>
                <c:pt idx="868">
                  <c:v>0.0128206884290614</c:v>
                </c:pt>
                <c:pt idx="869">
                  <c:v>0.0128281642541119</c:v>
                </c:pt>
                <c:pt idx="870">
                  <c:v>0.012882625831014</c:v>
                </c:pt>
                <c:pt idx="871">
                  <c:v>0.0128882861923523</c:v>
                </c:pt>
                <c:pt idx="872">
                  <c:v>0.0129591446425055</c:v>
                </c:pt>
                <c:pt idx="873">
                  <c:v>0.0130876347553679</c:v>
                </c:pt>
                <c:pt idx="874">
                  <c:v>0.0131870042819537</c:v>
                </c:pt>
                <c:pt idx="875">
                  <c:v>0.0132233331746892</c:v>
                </c:pt>
                <c:pt idx="876">
                  <c:v>0.0132233331746896</c:v>
                </c:pt>
                <c:pt idx="877">
                  <c:v>0.0132452267500205</c:v>
                </c:pt>
                <c:pt idx="878">
                  <c:v>0.0133039656263629</c:v>
                </c:pt>
                <c:pt idx="879">
                  <c:v>0.0133632278121674</c:v>
                </c:pt>
                <c:pt idx="880">
                  <c:v>0.0133717369658894</c:v>
                </c:pt>
                <c:pt idx="881">
                  <c:v>0.0134005355374822</c:v>
                </c:pt>
                <c:pt idx="882">
                  <c:v>0.0135137191667232</c:v>
                </c:pt>
                <c:pt idx="883">
                  <c:v>0.0135748690910686</c:v>
                </c:pt>
                <c:pt idx="884">
                  <c:v>0.0136676387286636</c:v>
                </c:pt>
                <c:pt idx="885">
                  <c:v>0.0136988443581618</c:v>
                </c:pt>
                <c:pt idx="886">
                  <c:v>0.0137459209046353</c:v>
                </c:pt>
                <c:pt idx="887">
                  <c:v>0.0138314791484619</c:v>
                </c:pt>
                <c:pt idx="888">
                  <c:v>0.0138891121606672</c:v>
                </c:pt>
                <c:pt idx="889">
                  <c:v>0.0139862419747399</c:v>
                </c:pt>
                <c:pt idx="890">
                  <c:v>0.0140517534556501</c:v>
                </c:pt>
                <c:pt idx="891">
                  <c:v>0.014084739881739</c:v>
                </c:pt>
                <c:pt idx="892">
                  <c:v>0.0141095815163199</c:v>
                </c:pt>
                <c:pt idx="893">
                  <c:v>0.014117881545785</c:v>
                </c:pt>
                <c:pt idx="894">
                  <c:v>0.0141511795462432</c:v>
                </c:pt>
                <c:pt idx="895">
                  <c:v>0.0142520227072014</c:v>
                </c:pt>
                <c:pt idx="896">
                  <c:v>0.0142713941053332</c:v>
                </c:pt>
                <c:pt idx="897">
                  <c:v>0.0143029851903309</c:v>
                </c:pt>
                <c:pt idx="898">
                  <c:v>0.0143680632669203</c:v>
                </c:pt>
                <c:pt idx="899">
                  <c:v>0.0143887374520997</c:v>
                </c:pt>
                <c:pt idx="900">
                  <c:v>0.0144580831752301</c:v>
                </c:pt>
                <c:pt idx="901">
                  <c:v>0.0144580831752301</c:v>
                </c:pt>
                <c:pt idx="902">
                  <c:v>0.0145381584460274</c:v>
                </c:pt>
                <c:pt idx="903">
                  <c:v>0.0146254892189788</c:v>
                </c:pt>
                <c:pt idx="904">
                  <c:v>0.0146254892189792</c:v>
                </c:pt>
                <c:pt idx="905">
                  <c:v>0.0146344075184377</c:v>
                </c:pt>
                <c:pt idx="906">
                  <c:v>0.0147837961842368</c:v>
                </c:pt>
                <c:pt idx="907">
                  <c:v>0.0148465081169942</c:v>
                </c:pt>
                <c:pt idx="908">
                  <c:v>0.0150056406178702</c:v>
                </c:pt>
                <c:pt idx="909">
                  <c:v>0.0150702529209985</c:v>
                </c:pt>
                <c:pt idx="910">
                  <c:v>0.0151518050206021</c:v>
                </c:pt>
                <c:pt idx="911">
                  <c:v>0.0151901654939755</c:v>
                </c:pt>
                <c:pt idx="912">
                  <c:v>0.015249562378032</c:v>
                </c:pt>
                <c:pt idx="913">
                  <c:v>0.0155785055876883</c:v>
                </c:pt>
                <c:pt idx="914">
                  <c:v>0.0156427770704539</c:v>
                </c:pt>
                <c:pt idx="915">
                  <c:v>0.0156989095431039</c:v>
                </c:pt>
                <c:pt idx="916">
                  <c:v>0.0157483569681389</c:v>
                </c:pt>
                <c:pt idx="917">
                  <c:v>0.0158985860677987</c:v>
                </c:pt>
                <c:pt idx="918">
                  <c:v>0.0159638509890145</c:v>
                </c:pt>
                <c:pt idx="919">
                  <c:v>0.0159719455660525</c:v>
                </c:pt>
                <c:pt idx="920">
                  <c:v>0.0161149413924067</c:v>
                </c:pt>
                <c:pt idx="921">
                  <c:v>0.0161293819298836</c:v>
                </c:pt>
                <c:pt idx="922">
                  <c:v>0.016129381929884</c:v>
                </c:pt>
                <c:pt idx="923">
                  <c:v>0.0163364193196935</c:v>
                </c:pt>
                <c:pt idx="924">
                  <c:v>0.0163364193196935</c:v>
                </c:pt>
                <c:pt idx="925">
                  <c:v>0.01634228702064</c:v>
                </c:pt>
                <c:pt idx="926">
                  <c:v>0.01637889208404</c:v>
                </c:pt>
                <c:pt idx="927">
                  <c:v>0.016420730212328</c:v>
                </c:pt>
                <c:pt idx="928">
                  <c:v>0.0165293019512109</c:v>
                </c:pt>
                <c:pt idx="929">
                  <c:v>0.0166670524852117</c:v>
                </c:pt>
                <c:pt idx="930">
                  <c:v>0.0166869187850147</c:v>
                </c:pt>
                <c:pt idx="931">
                  <c:v>0.0168071183163812</c:v>
                </c:pt>
                <c:pt idx="932">
                  <c:v>0.0168259718339767</c:v>
                </c:pt>
                <c:pt idx="933">
                  <c:v>0.0168425033944981</c:v>
                </c:pt>
                <c:pt idx="934">
                  <c:v>0.0169018108026036</c:v>
                </c:pt>
                <c:pt idx="935">
                  <c:v>0.0171310399301836</c:v>
                </c:pt>
                <c:pt idx="936">
                  <c:v>0.0171745048899101</c:v>
                </c:pt>
                <c:pt idx="937">
                  <c:v>0.0172121288811216</c:v>
                </c:pt>
                <c:pt idx="938">
                  <c:v>0.0173114536712804</c:v>
                </c:pt>
                <c:pt idx="939">
                  <c:v>0.0173917427118697</c:v>
                </c:pt>
                <c:pt idx="940">
                  <c:v>0.0175443096509094</c:v>
                </c:pt>
                <c:pt idx="941">
                  <c:v>0.0175828705578667</c:v>
                </c:pt>
                <c:pt idx="942">
                  <c:v>0.0176371414861061</c:v>
                </c:pt>
                <c:pt idx="943">
                  <c:v>0.0176800185361721</c:v>
                </c:pt>
                <c:pt idx="944">
                  <c:v>0.0176995770994006</c:v>
                </c:pt>
                <c:pt idx="945">
                  <c:v>0.0177782460212841</c:v>
                </c:pt>
                <c:pt idx="946">
                  <c:v>0.0178178433167941</c:v>
                </c:pt>
                <c:pt idx="947">
                  <c:v>0.0180185055026785</c:v>
                </c:pt>
                <c:pt idx="948">
                  <c:v>0.0184105618431794</c:v>
                </c:pt>
                <c:pt idx="949">
                  <c:v>0.0184507079131162</c:v>
                </c:pt>
                <c:pt idx="950">
                  <c:v>0.0184762761675734</c:v>
                </c:pt>
                <c:pt idx="951">
                  <c:v>0.0186288198334932</c:v>
                </c:pt>
                <c:pt idx="952">
                  <c:v>0.0187701026819909</c:v>
                </c:pt>
                <c:pt idx="953">
                  <c:v>0.0187879138656335</c:v>
                </c:pt>
                <c:pt idx="954">
                  <c:v>0.0189130933064869</c:v>
                </c:pt>
                <c:pt idx="955">
                  <c:v>0.0189579137446141</c:v>
                </c:pt>
                <c:pt idx="956">
                  <c:v>0.0190885965625229</c:v>
                </c:pt>
                <c:pt idx="957">
                  <c:v>0.0191852407213484</c:v>
                </c:pt>
                <c:pt idx="958">
                  <c:v>0.0193804515496625</c:v>
                </c:pt>
                <c:pt idx="959">
                  <c:v>0.0194600735547121</c:v>
                </c:pt>
                <c:pt idx="960">
                  <c:v>0.0195910094771703</c:v>
                </c:pt>
                <c:pt idx="961">
                  <c:v>0.0196298560448858</c:v>
                </c:pt>
                <c:pt idx="962">
                  <c:v>0.0196727655987052</c:v>
                </c:pt>
                <c:pt idx="963">
                  <c:v>0.0197670407407768</c:v>
                </c:pt>
                <c:pt idx="964">
                  <c:v>0.0199240307199053</c:v>
                </c:pt>
                <c:pt idx="965">
                  <c:v>0.0200675630508091</c:v>
                </c:pt>
                <c:pt idx="966">
                  <c:v>0.0202481608299472</c:v>
                </c:pt>
                <c:pt idx="967">
                  <c:v>0.0204211300634762</c:v>
                </c:pt>
                <c:pt idx="968">
                  <c:v>0.0206429348527517</c:v>
                </c:pt>
                <c:pt idx="969">
                  <c:v>0.020658011620422</c:v>
                </c:pt>
                <c:pt idx="970">
                  <c:v>0.0207198149736167</c:v>
                </c:pt>
                <c:pt idx="971">
                  <c:v>0.0207619914484289</c:v>
                </c:pt>
                <c:pt idx="972">
                  <c:v>0.0210937830597997</c:v>
                </c:pt>
                <c:pt idx="973">
                  <c:v>0.0211275464258751</c:v>
                </c:pt>
                <c:pt idx="974">
                  <c:v>0.0211343120739738</c:v>
                </c:pt>
                <c:pt idx="975">
                  <c:v>0.0214732177067347</c:v>
                </c:pt>
                <c:pt idx="976">
                  <c:v>0.0216458667746924</c:v>
                </c:pt>
                <c:pt idx="977">
                  <c:v>0.0216458667746924</c:v>
                </c:pt>
                <c:pt idx="978">
                  <c:v>0.021713760223784</c:v>
                </c:pt>
                <c:pt idx="979">
                  <c:v>0.0217946598274201</c:v>
                </c:pt>
                <c:pt idx="980">
                  <c:v>0.0218190473946396</c:v>
                </c:pt>
                <c:pt idx="981">
                  <c:v>0.0218587938124988</c:v>
                </c:pt>
                <c:pt idx="982">
                  <c:v>0.0219418085384366</c:v>
                </c:pt>
                <c:pt idx="983">
                  <c:v>0.0219789067187755</c:v>
                </c:pt>
                <c:pt idx="984">
                  <c:v>0.0221003470006655</c:v>
                </c:pt>
                <c:pt idx="985">
                  <c:v>0.022152804641133</c:v>
                </c:pt>
                <c:pt idx="986">
                  <c:v>0.0222231367847101</c:v>
                </c:pt>
                <c:pt idx="987">
                  <c:v>0.0222231367847101</c:v>
                </c:pt>
                <c:pt idx="988">
                  <c:v>0.0222726356091232</c:v>
                </c:pt>
                <c:pt idx="989">
                  <c:v>0.022318522955695</c:v>
                </c:pt>
                <c:pt idx="990">
                  <c:v>0.0224168789145423</c:v>
                </c:pt>
                <c:pt idx="991">
                  <c:v>0.0224270357874445</c:v>
                </c:pt>
                <c:pt idx="992">
                  <c:v>0.0226767086710296</c:v>
                </c:pt>
                <c:pt idx="993">
                  <c:v>0.0227282510775559</c:v>
                </c:pt>
                <c:pt idx="994">
                  <c:v>0.0228581380760504</c:v>
                </c:pt>
                <c:pt idx="995">
                  <c:v>0.022868190903659</c:v>
                </c:pt>
                <c:pt idx="996">
                  <c:v>0.0231533049747172</c:v>
                </c:pt>
                <c:pt idx="997">
                  <c:v>0.0234034083841612</c:v>
                </c:pt>
                <c:pt idx="998">
                  <c:v>0.0235859990058795</c:v>
                </c:pt>
                <c:pt idx="999">
                  <c:v>0.0236347781339967</c:v>
                </c:pt>
                <c:pt idx="1000">
                  <c:v>0.0236897711224051</c:v>
                </c:pt>
                <c:pt idx="1001">
                  <c:v>0.0236977914298233</c:v>
                </c:pt>
                <c:pt idx="1002">
                  <c:v>0.0238943201994362</c:v>
                </c:pt>
                <c:pt idx="1003">
                  <c:v>0.0239201837176521</c:v>
                </c:pt>
                <c:pt idx="1004">
                  <c:v>0.02409755157906</c:v>
                </c:pt>
                <c:pt idx="1005">
                  <c:v>0.02409755157906</c:v>
                </c:pt>
                <c:pt idx="1006">
                  <c:v>0.0242036017408864</c:v>
                </c:pt>
                <c:pt idx="1007">
                  <c:v>0.0243321006595307</c:v>
                </c:pt>
                <c:pt idx="1008">
                  <c:v>0.0244056273681408</c:v>
                </c:pt>
                <c:pt idx="1009">
                  <c:v>0.024411301679681</c:v>
                </c:pt>
                <c:pt idx="1010">
                  <c:v>0.0244728565187256</c:v>
                </c:pt>
                <c:pt idx="1011">
                  <c:v>0.0245526970058787</c:v>
                </c:pt>
                <c:pt idx="1012">
                  <c:v>0.0246926125903721</c:v>
                </c:pt>
                <c:pt idx="1013">
                  <c:v>0.0248151691197238</c:v>
                </c:pt>
                <c:pt idx="1014">
                  <c:v>0.024929383042525</c:v>
                </c:pt>
                <c:pt idx="1015">
                  <c:v>0.0254297837976312</c:v>
                </c:pt>
                <c:pt idx="1016">
                  <c:v>0.0255530744246175</c:v>
                </c:pt>
                <c:pt idx="1017">
                  <c:v>0.0257695131790516</c:v>
                </c:pt>
                <c:pt idx="1018">
                  <c:v>0.0260884360842981</c:v>
                </c:pt>
                <c:pt idx="1019">
                  <c:v>0.0261297526362307</c:v>
                </c:pt>
                <c:pt idx="1020">
                  <c:v>0.0261452801043225</c:v>
                </c:pt>
                <c:pt idx="1021">
                  <c:v>0.0262023723940241</c:v>
                </c:pt>
                <c:pt idx="1022">
                  <c:v>0.0262679268206103</c:v>
                </c:pt>
                <c:pt idx="1023">
                  <c:v>0.0264511860871695</c:v>
                </c:pt>
                <c:pt idx="1024">
                  <c:v>0.0266682470821613</c:v>
                </c:pt>
                <c:pt idx="1025">
                  <c:v>0.0268333953030648</c:v>
                </c:pt>
                <c:pt idx="1026">
                  <c:v>0.0270286723879196</c:v>
                </c:pt>
                <c:pt idx="1027">
                  <c:v>0.0271509890659511</c:v>
                </c:pt>
                <c:pt idx="1028">
                  <c:v>0.0275733269040996</c:v>
                </c:pt>
                <c:pt idx="1029">
                  <c:v>0.0275879565188286</c:v>
                </c:pt>
                <c:pt idx="1030">
                  <c:v>0.0279738520424058</c:v>
                </c:pt>
                <c:pt idx="1031">
                  <c:v>0.0282026588160846</c:v>
                </c:pt>
                <c:pt idx="1032">
                  <c:v>0.0285461819063615</c:v>
                </c:pt>
                <c:pt idx="1033">
                  <c:v>0.029522439266322</c:v>
                </c:pt>
                <c:pt idx="1034">
                  <c:v>0.0295770173436853</c:v>
                </c:pt>
                <c:pt idx="1035">
                  <c:v>0.0298529631496809</c:v>
                </c:pt>
                <c:pt idx="1036">
                  <c:v>0.0299025601738698</c:v>
                </c:pt>
                <c:pt idx="1037">
                  <c:v>0.0301849763383979</c:v>
                </c:pt>
                <c:pt idx="1038">
                  <c:v>0.0301997398636327</c:v>
                </c:pt>
                <c:pt idx="1039">
                  <c:v>0.0303359966091401</c:v>
                </c:pt>
                <c:pt idx="1040">
                  <c:v>0.0303710978762988</c:v>
                </c:pt>
                <c:pt idx="1041">
                  <c:v>0.0308243582003751</c:v>
                </c:pt>
                <c:pt idx="1042">
                  <c:v>0.0313432505657114</c:v>
                </c:pt>
                <c:pt idx="1043">
                  <c:v>0.0316148563817027</c:v>
                </c:pt>
                <c:pt idx="1044">
                  <c:v>0.0316231884305127</c:v>
                </c:pt>
                <c:pt idx="1045">
                  <c:v>0.0325472515664949</c:v>
                </c:pt>
                <c:pt idx="1046">
                  <c:v>0.032601161375398</c:v>
                </c:pt>
                <c:pt idx="1047">
                  <c:v>0.0326707822895491</c:v>
                </c:pt>
                <c:pt idx="1048">
                  <c:v>0.0327898228229904</c:v>
                </c:pt>
                <c:pt idx="1049">
                  <c:v>0.0329441557193539</c:v>
                </c:pt>
                <c:pt idx="1050">
                  <c:v>0.0329700192375704</c:v>
                </c:pt>
                <c:pt idx="1051">
                  <c:v>0.0331908195917476</c:v>
                </c:pt>
                <c:pt idx="1052">
                  <c:v>0.0332572217564824</c:v>
                </c:pt>
                <c:pt idx="1053">
                  <c:v>0.033648034118233</c:v>
                </c:pt>
                <c:pt idx="1054">
                  <c:v>0.0341184478916929</c:v>
                </c:pt>
                <c:pt idx="1055">
                  <c:v>0.0343283135296488</c:v>
                </c:pt>
                <c:pt idx="1056">
                  <c:v>0.0349380513612809</c:v>
                </c:pt>
                <c:pt idx="1057">
                  <c:v>0.0352286918837432</c:v>
                </c:pt>
                <c:pt idx="1058">
                  <c:v>0.0353525187157198</c:v>
                </c:pt>
                <c:pt idx="1059">
                  <c:v>0.0355066884569095</c:v>
                </c:pt>
                <c:pt idx="1060">
                  <c:v>0.0359936026479053</c:v>
                </c:pt>
                <c:pt idx="1061">
                  <c:v>0.0378295698730491</c:v>
                </c:pt>
                <c:pt idx="1062">
                  <c:v>0.0382909129933147</c:v>
                </c:pt>
                <c:pt idx="1063">
                  <c:v>0.0387927429144561</c:v>
                </c:pt>
                <c:pt idx="1064">
                  <c:v>0.0390405492035999</c:v>
                </c:pt>
                <c:pt idx="1065">
                  <c:v>0.0394316317043497</c:v>
                </c:pt>
                <c:pt idx="1066">
                  <c:v>0.0399824813885368</c:v>
                </c:pt>
                <c:pt idx="1067">
                  <c:v>0.0403512955235668</c:v>
                </c:pt>
                <c:pt idx="1068">
                  <c:v>0.0405852801150779</c:v>
                </c:pt>
                <c:pt idx="1069">
                  <c:v>0.0436349358968693</c:v>
                </c:pt>
                <c:pt idx="1070">
                  <c:v>0.0450526639409432</c:v>
                </c:pt>
                <c:pt idx="1071">
                  <c:v>0.0453592493989308</c:v>
                </c:pt>
                <c:pt idx="1072">
                  <c:v>0.0453764043380529</c:v>
                </c:pt>
                <c:pt idx="1073">
                  <c:v>0.0465200156348935</c:v>
                </c:pt>
                <c:pt idx="1074">
                  <c:v>0.0469169197877517</c:v>
                </c:pt>
                <c:pt idx="1075">
                  <c:v>0.0480299968960347</c:v>
                </c:pt>
                <c:pt idx="1076">
                  <c:v>0.0489893872002734</c:v>
                </c:pt>
                <c:pt idx="1077">
                  <c:v>0.0526992320008501</c:v>
                </c:pt>
                <c:pt idx="1078">
                  <c:v>0.0623152392943425</c:v>
                </c:pt>
                <c:pt idx="1079">
                  <c:v>0.0652405218684011</c:v>
                </c:pt>
                <c:pt idx="1080">
                  <c:v>0.0655972824858129</c:v>
                </c:pt>
                <c:pt idx="1081">
                  <c:v>0.0657320760833215</c:v>
                </c:pt>
                <c:pt idx="1082">
                  <c:v>0.0828192018218288</c:v>
                </c:pt>
                <c:pt idx="1083">
                  <c:v>0.0862412575830658</c:v>
                </c:pt>
              </c:numCache>
            </c:numRef>
          </c:xVal>
          <c:yVal>
            <c:numRef>
              <c:f>'[1]Del ln'!$N$3:$N$1086</c:f>
              <c:numCache>
                <c:formatCode>General</c:formatCode>
                <c:ptCount val="1084"/>
                <c:pt idx="0">
                  <c:v>-3.31318005919457</c:v>
                </c:pt>
                <c:pt idx="1">
                  <c:v>-2.99245584756136</c:v>
                </c:pt>
                <c:pt idx="2">
                  <c:v>-2.83289409708232</c:v>
                </c:pt>
                <c:pt idx="3">
                  <c:v>-2.72360921371728</c:v>
                </c:pt>
                <c:pt idx="4">
                  <c:v>-2.63949914369732</c:v>
                </c:pt>
                <c:pt idx="5">
                  <c:v>-2.57074134424329</c:v>
                </c:pt>
                <c:pt idx="6">
                  <c:v>-2.51235178438947</c:v>
                </c:pt>
                <c:pt idx="7">
                  <c:v>-2.46145646087825</c:v>
                </c:pt>
                <c:pt idx="8">
                  <c:v>-2.41621819441207</c:v>
                </c:pt>
                <c:pt idx="9">
                  <c:v>-2.37545464187861</c:v>
                </c:pt>
                <c:pt idx="10">
                  <c:v>-2.33827449847013</c:v>
                </c:pt>
                <c:pt idx="11">
                  <c:v>-2.30407749768347</c:v>
                </c:pt>
                <c:pt idx="12">
                  <c:v>-2.2723907022737</c:v>
                </c:pt>
                <c:pt idx="13">
                  <c:v>-2.24283212446608</c:v>
                </c:pt>
                <c:pt idx="14">
                  <c:v>-2.21511072595604</c:v>
                </c:pt>
                <c:pt idx="15">
                  <c:v>-2.18899003812112</c:v>
                </c:pt>
                <c:pt idx="16">
                  <c:v>-2.16427906707395</c:v>
                </c:pt>
                <c:pt idx="17">
                  <c:v>-2.14082319871523</c:v>
                </c:pt>
                <c:pt idx="18">
                  <c:v>-2.11850419873372</c:v>
                </c:pt>
                <c:pt idx="19">
                  <c:v>-2.09717654797714</c:v>
                </c:pt>
                <c:pt idx="20">
                  <c:v>-2.07676748686936</c:v>
                </c:pt>
                <c:pt idx="21">
                  <c:v>-2.05718606594019</c:v>
                </c:pt>
                <c:pt idx="22">
                  <c:v>-2.0383686205605</c:v>
                </c:pt>
                <c:pt idx="23">
                  <c:v>-2.02024239115417</c:v>
                </c:pt>
                <c:pt idx="24">
                  <c:v>-2.00276190298609</c:v>
                </c:pt>
                <c:pt idx="25">
                  <c:v>-1.98586349142715</c:v>
                </c:pt>
                <c:pt idx="26">
                  <c:v>-1.96951987163629</c:v>
                </c:pt>
                <c:pt idx="27">
                  <c:v>-1.95368556887843</c:v>
                </c:pt>
                <c:pt idx="28">
                  <c:v>-1.9383332983125</c:v>
                </c:pt>
                <c:pt idx="29">
                  <c:v>-1.92341758520342</c:v>
                </c:pt>
                <c:pt idx="30">
                  <c:v>-1.90891114471015</c:v>
                </c:pt>
                <c:pt idx="31">
                  <c:v>-1.89480488188565</c:v>
                </c:pt>
                <c:pt idx="32">
                  <c:v>-1.88106241694186</c:v>
                </c:pt>
                <c:pt idx="33">
                  <c:v>-1.86766555998474</c:v>
                </c:pt>
                <c:pt idx="34">
                  <c:v>-1.85460066859378</c:v>
                </c:pt>
                <c:pt idx="35">
                  <c:v>-1.84184500540141</c:v>
                </c:pt>
                <c:pt idx="36">
                  <c:v>-1.8293758330401</c:v>
                </c:pt>
                <c:pt idx="37">
                  <c:v>-1.81718860403635</c:v>
                </c:pt>
                <c:pt idx="38">
                  <c:v>-1.8052651284961</c:v>
                </c:pt>
                <c:pt idx="39">
                  <c:v>-1.79359176399885</c:v>
                </c:pt>
                <c:pt idx="40">
                  <c:v>-1.78215941559756</c:v>
                </c:pt>
                <c:pt idx="41">
                  <c:v>-1.77095444087172</c:v>
                </c:pt>
                <c:pt idx="42">
                  <c:v>-1.7599677448743</c:v>
                </c:pt>
                <c:pt idx="43">
                  <c:v>-1.74918568518478</c:v>
                </c:pt>
                <c:pt idx="44">
                  <c:v>-1.73860826180317</c:v>
                </c:pt>
                <c:pt idx="45">
                  <c:v>-1.72822183230892</c:v>
                </c:pt>
                <c:pt idx="46">
                  <c:v>-1.71801730175503</c:v>
                </c:pt>
                <c:pt idx="47">
                  <c:v>-1.70798557519447</c:v>
                </c:pt>
                <c:pt idx="48">
                  <c:v>-1.69812665262725</c:v>
                </c:pt>
                <c:pt idx="49">
                  <c:v>-1.68843143910635</c:v>
                </c:pt>
                <c:pt idx="50">
                  <c:v>-1.67889083968475</c:v>
                </c:pt>
                <c:pt idx="51">
                  <c:v>-1.66950030688895</c:v>
                </c:pt>
                <c:pt idx="52">
                  <c:v>-1.66025529324543</c:v>
                </c:pt>
                <c:pt idx="53">
                  <c:v>-1.65114670380717</c:v>
                </c:pt>
                <c:pt idx="54">
                  <c:v>-1.64217453857418</c:v>
                </c:pt>
                <c:pt idx="55">
                  <c:v>-1.63333425007295</c:v>
                </c:pt>
                <c:pt idx="56">
                  <c:v>-1.62462129082996</c:v>
                </c:pt>
                <c:pt idx="57">
                  <c:v>-1.61602656589821</c:v>
                </c:pt>
                <c:pt idx="58">
                  <c:v>-1.60755007527769</c:v>
                </c:pt>
                <c:pt idx="59">
                  <c:v>-1.59918727149488</c:v>
                </c:pt>
                <c:pt idx="60">
                  <c:v>-1.5909381545498</c:v>
                </c:pt>
                <c:pt idx="61">
                  <c:v>-1.58279362949543</c:v>
                </c:pt>
                <c:pt idx="62">
                  <c:v>-1.57475369633175</c:v>
                </c:pt>
                <c:pt idx="63">
                  <c:v>-1.56681380758528</c:v>
                </c:pt>
                <c:pt idx="64">
                  <c:v>-1.55896941578249</c:v>
                </c:pt>
                <c:pt idx="65">
                  <c:v>-1.55122052092338</c:v>
                </c:pt>
                <c:pt idx="66">
                  <c:v>-1.54356712300796</c:v>
                </c:pt>
                <c:pt idx="67">
                  <c:v>-1.53600012708921</c:v>
                </c:pt>
                <c:pt idx="68">
                  <c:v>-1.52851953316713</c:v>
                </c:pt>
                <c:pt idx="69">
                  <c:v>-1.52112534124171</c:v>
                </c:pt>
                <c:pt idx="70">
                  <c:v>-1.51381300383946</c:v>
                </c:pt>
                <c:pt idx="71">
                  <c:v>-1.50657797348686</c:v>
                </c:pt>
                <c:pt idx="72">
                  <c:v>-1.49942479765741</c:v>
                </c:pt>
                <c:pt idx="73">
                  <c:v>-1.49234438140411</c:v>
                </c:pt>
                <c:pt idx="74">
                  <c:v>-1.48534127220046</c:v>
                </c:pt>
                <c:pt idx="75">
                  <c:v>-1.47840637509944</c:v>
                </c:pt>
                <c:pt idx="76">
                  <c:v>-1.47154423757456</c:v>
                </c:pt>
                <c:pt idx="77">
                  <c:v>-1.46475031215232</c:v>
                </c:pt>
                <c:pt idx="78">
                  <c:v>-1.45802459883271</c:v>
                </c:pt>
                <c:pt idx="79">
                  <c:v>-1.45136255014222</c:v>
                </c:pt>
                <c:pt idx="80">
                  <c:v>-1.44476416608086</c:v>
                </c:pt>
                <c:pt idx="81">
                  <c:v>-1.43822944664862</c:v>
                </c:pt>
                <c:pt idx="82">
                  <c:v>-1.431753844372</c:v>
                </c:pt>
                <c:pt idx="83">
                  <c:v>-1.4253419067245</c:v>
                </c:pt>
                <c:pt idx="84">
                  <c:v>-1.41898453875911</c:v>
                </c:pt>
                <c:pt idx="85">
                  <c:v>-1.41268174047582</c:v>
                </c:pt>
                <c:pt idx="86">
                  <c:v>-1.40643805934815</c:v>
                </c:pt>
                <c:pt idx="87">
                  <c:v>-1.40024894790258</c:v>
                </c:pt>
                <c:pt idx="88">
                  <c:v>-1.39410985866562</c:v>
                </c:pt>
                <c:pt idx="89">
                  <c:v>-1.38802533911075</c:v>
                </c:pt>
                <c:pt idx="90">
                  <c:v>-1.38199084176449</c:v>
                </c:pt>
                <c:pt idx="91">
                  <c:v>-1.37600636662683</c:v>
                </c:pt>
                <c:pt idx="92">
                  <c:v>-1.37007191369776</c:v>
                </c:pt>
                <c:pt idx="93">
                  <c:v>-1.36418748297729</c:v>
                </c:pt>
                <c:pt idx="94">
                  <c:v>-1.3583439795184</c:v>
                </c:pt>
                <c:pt idx="95">
                  <c:v>-1.3525504982681</c:v>
                </c:pt>
                <c:pt idx="96">
                  <c:v>-1.3468024917529</c:v>
                </c:pt>
                <c:pt idx="97">
                  <c:v>-1.34109541249927</c:v>
                </c:pt>
                <c:pt idx="98">
                  <c:v>-1.33543380798073</c:v>
                </c:pt>
                <c:pt idx="99">
                  <c:v>-1.32981540446053</c:v>
                </c:pt>
                <c:pt idx="100">
                  <c:v>-1.32423792820191</c:v>
                </c:pt>
                <c:pt idx="101">
                  <c:v>-1.31869910546811</c:v>
                </c:pt>
                <c:pt idx="102">
                  <c:v>-1.31320348373265</c:v>
                </c:pt>
                <c:pt idx="103">
                  <c:v>-1.30774651552201</c:v>
                </c:pt>
                <c:pt idx="104">
                  <c:v>-1.3023282008362</c:v>
                </c:pt>
                <c:pt idx="105">
                  <c:v>-1.29694853967521</c:v>
                </c:pt>
                <c:pt idx="106">
                  <c:v>-1.2916052583023</c:v>
                </c:pt>
                <c:pt idx="107">
                  <c:v>-1.28629835671745</c:v>
                </c:pt>
                <c:pt idx="108">
                  <c:v>-1.28102783492068</c:v>
                </c:pt>
                <c:pt idx="109">
                  <c:v>-1.27579141917522</c:v>
                </c:pt>
                <c:pt idx="110">
                  <c:v>-1.27059138321783</c:v>
                </c:pt>
                <c:pt idx="111">
                  <c:v>-1.26542545331176</c:v>
                </c:pt>
                <c:pt idx="112">
                  <c:v>-1.26029135572026</c:v>
                </c:pt>
                <c:pt idx="113">
                  <c:v>-1.25519136418006</c:v>
                </c:pt>
                <c:pt idx="114">
                  <c:v>-1.25012320495443</c:v>
                </c:pt>
                <c:pt idx="115">
                  <c:v>-1.24508915178012</c:v>
                </c:pt>
                <c:pt idx="116">
                  <c:v>-1.24008238344686</c:v>
                </c:pt>
                <c:pt idx="117">
                  <c:v>-1.23510972116492</c:v>
                </c:pt>
                <c:pt idx="118">
                  <c:v>-1.23016661746078</c:v>
                </c:pt>
                <c:pt idx="119">
                  <c:v>-1.22525307233445</c:v>
                </c:pt>
                <c:pt idx="120">
                  <c:v>-1.22036908578593</c:v>
                </c:pt>
                <c:pt idx="121">
                  <c:v>-1.21551465781522</c:v>
                </c:pt>
                <c:pt idx="122">
                  <c:v>-1.21068751468556</c:v>
                </c:pt>
                <c:pt idx="123">
                  <c:v>-1.20588993013371</c:v>
                </c:pt>
                <c:pt idx="124">
                  <c:v>-1.20111963042291</c:v>
                </c:pt>
                <c:pt idx="125">
                  <c:v>-1.19637661555316</c:v>
                </c:pt>
                <c:pt idx="126">
                  <c:v>-1.19166088552447</c:v>
                </c:pt>
                <c:pt idx="127">
                  <c:v>-1.18696789286332</c:v>
                </c:pt>
                <c:pt idx="128">
                  <c:v>-1.18230445877998</c:v>
                </c:pt>
                <c:pt idx="129">
                  <c:v>-1.17766603580094</c:v>
                </c:pt>
                <c:pt idx="130">
                  <c:v>-1.1730526239262</c:v>
                </c:pt>
                <c:pt idx="131">
                  <c:v>-1.16846422315575</c:v>
                </c:pt>
                <c:pt idx="132">
                  <c:v>-1.16389855975285</c:v>
                </c:pt>
                <c:pt idx="133">
                  <c:v>-1.159360181191</c:v>
                </c:pt>
                <c:pt idx="134">
                  <c:v>-1.15484226625995</c:v>
                </c:pt>
                <c:pt idx="135">
                  <c:v>-1.15034936243319</c:v>
                </c:pt>
                <c:pt idx="136">
                  <c:v>-1.14587919597398</c:v>
                </c:pt>
                <c:pt idx="137">
                  <c:v>-1.14143404061906</c:v>
                </c:pt>
                <c:pt idx="138">
                  <c:v>-1.13700934889494</c:v>
                </c:pt>
                <c:pt idx="139">
                  <c:v>-1.1326051208016</c:v>
                </c:pt>
                <c:pt idx="140">
                  <c:v>-1.12822363007581</c:v>
                </c:pt>
                <c:pt idx="141">
                  <c:v>-1.12386487671756</c:v>
                </c:pt>
                <c:pt idx="142">
                  <c:v>-1.11952886072686</c:v>
                </c:pt>
                <c:pt idx="143">
                  <c:v>-1.11521103463019</c:v>
                </c:pt>
                <c:pt idx="144">
                  <c:v>-1.11091594590107</c:v>
                </c:pt>
                <c:pt idx="145">
                  <c:v>-1.10663904706598</c:v>
                </c:pt>
                <c:pt idx="146">
                  <c:v>-1.10238261186169</c:v>
                </c:pt>
                <c:pt idx="147">
                  <c:v>-1.09814664028818</c:v>
                </c:pt>
                <c:pt idx="148">
                  <c:v>-1.09393113234546</c:v>
                </c:pt>
                <c:pt idx="149">
                  <c:v>-1.08973381429678</c:v>
                </c:pt>
                <c:pt idx="150">
                  <c:v>-1.08555695987889</c:v>
                </c:pt>
                <c:pt idx="151">
                  <c:v>-1.08139829535503</c:v>
                </c:pt>
                <c:pt idx="152">
                  <c:v>-1.07725782072521</c:v>
                </c:pt>
                <c:pt idx="153">
                  <c:v>-1.07313553598942</c:v>
                </c:pt>
                <c:pt idx="154">
                  <c:v>-1.06903144114767</c:v>
                </c:pt>
                <c:pt idx="155">
                  <c:v>-1.06494553619996</c:v>
                </c:pt>
                <c:pt idx="156">
                  <c:v>-1.06087782114628</c:v>
                </c:pt>
                <c:pt idx="157">
                  <c:v>-1.05682829598663</c:v>
                </c:pt>
                <c:pt idx="158">
                  <c:v>-1.05279468698427</c:v>
                </c:pt>
                <c:pt idx="159">
                  <c:v>-1.04877699413919</c:v>
                </c:pt>
                <c:pt idx="160">
                  <c:v>-1.04477749118814</c:v>
                </c:pt>
                <c:pt idx="161">
                  <c:v>-1.04079617813113</c:v>
                </c:pt>
                <c:pt idx="162">
                  <c:v>-1.03682850749465</c:v>
                </c:pt>
                <c:pt idx="163">
                  <c:v>-1.0328790267522</c:v>
                </c:pt>
                <c:pt idx="164">
                  <c:v>-1.02894546216703</c:v>
                </c:pt>
                <c:pt idx="165">
                  <c:v>-1.02502781373914</c:v>
                </c:pt>
                <c:pt idx="166">
                  <c:v>-1.02112380773178</c:v>
                </c:pt>
                <c:pt idx="167">
                  <c:v>-1.01723799161846</c:v>
                </c:pt>
                <c:pt idx="168">
                  <c:v>-1.01336581792566</c:v>
                </c:pt>
                <c:pt idx="169">
                  <c:v>-1.00950956039014</c:v>
                </c:pt>
                <c:pt idx="170">
                  <c:v>-1.00566694527515</c:v>
                </c:pt>
                <c:pt idx="171">
                  <c:v>-1.00184024631744</c:v>
                </c:pt>
                <c:pt idx="172">
                  <c:v>-0.99802718978026</c:v>
                </c:pt>
                <c:pt idx="173">
                  <c:v>-0.994230049400358</c:v>
                </c:pt>
                <c:pt idx="174">
                  <c:v>-0.990446551440982</c:v>
                </c:pt>
                <c:pt idx="175">
                  <c:v>-0.986676695902133</c:v>
                </c:pt>
                <c:pt idx="176">
                  <c:v>-0.982922756520566</c:v>
                </c:pt>
                <c:pt idx="177">
                  <c:v>-0.97918018582277</c:v>
                </c:pt>
                <c:pt idx="178">
                  <c:v>-0.975453531282255</c:v>
                </c:pt>
                <c:pt idx="179">
                  <c:v>-0.971738245425513</c:v>
                </c:pt>
                <c:pt idx="180">
                  <c:v>-0.968036601989297</c:v>
                </c:pt>
                <c:pt idx="181">
                  <c:v>-0.964348600973608</c:v>
                </c:pt>
                <c:pt idx="182">
                  <c:v>-0.960674242378445</c:v>
                </c:pt>
                <c:pt idx="183">
                  <c:v>-0.957013526203809</c:v>
                </c:pt>
                <c:pt idx="184">
                  <c:v>-0.953364178712945</c:v>
                </c:pt>
                <c:pt idx="185">
                  <c:v>-0.949726199905854</c:v>
                </c:pt>
                <c:pt idx="186">
                  <c:v>-0.946104137256043</c:v>
                </c:pt>
                <c:pt idx="187">
                  <c:v>-0.94249116955325</c:v>
                </c:pt>
                <c:pt idx="188">
                  <c:v>-0.938891844270984</c:v>
                </c:pt>
                <c:pt idx="189">
                  <c:v>-0.935306161409244</c:v>
                </c:pt>
                <c:pt idx="190">
                  <c:v>-0.931729573494522</c:v>
                </c:pt>
                <c:pt idx="191">
                  <c:v>-0.928166628000327</c:v>
                </c:pt>
                <c:pt idx="192">
                  <c:v>-0.924615051189903</c:v>
                </c:pt>
                <c:pt idx="193">
                  <c:v>-0.921074843063252</c:v>
                </c:pt>
                <c:pt idx="194">
                  <c:v>-0.917546003620373</c:v>
                </c:pt>
                <c:pt idx="195">
                  <c:v>-0.914030806598021</c:v>
                </c:pt>
                <c:pt idx="196">
                  <c:v>-0.910524704522686</c:v>
                </c:pt>
                <c:pt idx="197">
                  <c:v>-0.907029971131124</c:v>
                </c:pt>
                <c:pt idx="198">
                  <c:v>-0.903546606423333</c:v>
                </c:pt>
                <c:pt idx="199">
                  <c:v>-0.900072336662561</c:v>
                </c:pt>
                <c:pt idx="200">
                  <c:v>-0.896611709322315</c:v>
                </c:pt>
                <c:pt idx="201">
                  <c:v>-0.893160176929086</c:v>
                </c:pt>
                <c:pt idx="202">
                  <c:v>-0.88972001321963</c:v>
                </c:pt>
                <c:pt idx="203">
                  <c:v>-0.886288944457192</c:v>
                </c:pt>
                <c:pt idx="204">
                  <c:v>-0.882869244378526</c:v>
                </c:pt>
                <c:pt idx="205">
                  <c:v>-0.879460912983632</c:v>
                </c:pt>
                <c:pt idx="206">
                  <c:v>-0.876061676535755</c:v>
                </c:pt>
                <c:pt idx="207">
                  <c:v>-0.872673808771651</c:v>
                </c:pt>
                <c:pt idx="208">
                  <c:v>-0.86929276221781</c:v>
                </c:pt>
                <c:pt idx="209">
                  <c:v>-0.865925358084496</c:v>
                </c:pt>
                <c:pt idx="210">
                  <c:v>-0.862564775161445</c:v>
                </c:pt>
                <c:pt idx="211">
                  <c:v>-0.859215560922166</c:v>
                </c:pt>
                <c:pt idx="212">
                  <c:v>-0.855875441629905</c:v>
                </c:pt>
                <c:pt idx="213">
                  <c:v>-0.852544417284662</c:v>
                </c:pt>
                <c:pt idx="214">
                  <c:v>-0.849224761623191</c:v>
                </c:pt>
                <c:pt idx="215">
                  <c:v>-0.845911927171983</c:v>
                </c:pt>
                <c:pt idx="216">
                  <c:v>-0.842610461404547</c:v>
                </c:pt>
                <c:pt idx="217">
                  <c:v>-0.839315816847375</c:v>
                </c:pt>
                <c:pt idx="218">
                  <c:v>-0.836032540973974</c:v>
                </c:pt>
                <c:pt idx="219">
                  <c:v>-0.832757223179215</c:v>
                </c:pt>
                <c:pt idx="220">
                  <c:v>-0.829491000331473</c:v>
                </c:pt>
                <c:pt idx="221">
                  <c:v>-0.826232735562371</c:v>
                </c:pt>
                <c:pt idx="222">
                  <c:v>-0.822984702608665</c:v>
                </c:pt>
                <c:pt idx="223">
                  <c:v>-0.819744627733599</c:v>
                </c:pt>
                <c:pt idx="224">
                  <c:v>-0.816512510937173</c:v>
                </c:pt>
                <c:pt idx="225">
                  <c:v>-0.813290625956142</c:v>
                </c:pt>
                <c:pt idx="226">
                  <c:v>-0.810075562185375</c:v>
                </c:pt>
                <c:pt idx="227">
                  <c:v>-0.806869593361625</c:v>
                </c:pt>
                <c:pt idx="228">
                  <c:v>-0.803670445748139</c:v>
                </c:pt>
                <c:pt idx="229">
                  <c:v>-0.800481529950048</c:v>
                </c:pt>
                <c:pt idx="230">
                  <c:v>-0.79729943536222</c:v>
                </c:pt>
                <c:pt idx="231">
                  <c:v>-0.794125298853032</c:v>
                </c:pt>
                <c:pt idx="232">
                  <c:v>-0.790960257290863</c:v>
                </c:pt>
                <c:pt idx="233">
                  <c:v>-0.787802036938956</c:v>
                </c:pt>
                <c:pt idx="234">
                  <c:v>-0.784652911534067</c:v>
                </c:pt>
                <c:pt idx="235">
                  <c:v>-0.781510607339442</c:v>
                </c:pt>
                <c:pt idx="236">
                  <c:v>-0.778377398091834</c:v>
                </c:pt>
                <c:pt idx="237">
                  <c:v>-0.775249873186112</c:v>
                </c:pt>
                <c:pt idx="238">
                  <c:v>-0.772131443227409</c:v>
                </c:pt>
                <c:pt idx="239">
                  <c:v>-0.769018697610591</c:v>
                </c:pt>
                <c:pt idx="240">
                  <c:v>-0.765915046940791</c:v>
                </c:pt>
                <c:pt idx="241">
                  <c:v>-0.762818217481254</c:v>
                </c:pt>
                <c:pt idx="242">
                  <c:v>-0.75972820923198</c:v>
                </c:pt>
                <c:pt idx="243">
                  <c:v>-0.75664502219297</c:v>
                </c:pt>
                <c:pt idx="244">
                  <c:v>-0.753570930100977</c:v>
                </c:pt>
                <c:pt idx="245">
                  <c:v>-0.750502522350871</c:v>
                </c:pt>
                <c:pt idx="246">
                  <c:v>-0.747440935811028</c:v>
                </c:pt>
                <c:pt idx="247">
                  <c:v>-0.744387307349825</c:v>
                </c:pt>
                <c:pt idx="248">
                  <c:v>-0.741340500098886</c:v>
                </c:pt>
                <c:pt idx="249">
                  <c:v>-0.73830051405821</c:v>
                </c:pt>
                <c:pt idx="250">
                  <c:v>-0.735267349227797</c:v>
                </c:pt>
                <c:pt idx="251">
                  <c:v>-0.732238731870893</c:v>
                </c:pt>
                <c:pt idx="252">
                  <c:v>-0.729219209461007</c:v>
                </c:pt>
                <c:pt idx="253">
                  <c:v>-0.726206508261384</c:v>
                </c:pt>
                <c:pt idx="254">
                  <c:v>-0.723199491403648</c:v>
                </c:pt>
                <c:pt idx="255">
                  <c:v>-0.720199295756174</c:v>
                </c:pt>
                <c:pt idx="256">
                  <c:v>-0.717204784450587</c:v>
                </c:pt>
                <c:pt idx="257">
                  <c:v>-0.714217094355263</c:v>
                </c:pt>
                <c:pt idx="258">
                  <c:v>-0.711236225470202</c:v>
                </c:pt>
                <c:pt idx="259">
                  <c:v>-0.708262177795405</c:v>
                </c:pt>
                <c:pt idx="260">
                  <c:v>-0.705293814462493</c:v>
                </c:pt>
                <c:pt idx="261">
                  <c:v>-0.702332272339845</c:v>
                </c:pt>
                <c:pt idx="262">
                  <c:v>-0.699375277690706</c:v>
                </c:pt>
                <c:pt idx="263">
                  <c:v>-0.69642510425183</c:v>
                </c:pt>
                <c:pt idx="264">
                  <c:v>-0.69348061515484</c:v>
                </c:pt>
                <c:pt idx="265">
                  <c:v>-0.690542947268114</c:v>
                </c:pt>
                <c:pt idx="266">
                  <c:v>-0.68761210059165</c:v>
                </c:pt>
                <c:pt idx="267">
                  <c:v>-0.684685801388696</c:v>
                </c:pt>
                <c:pt idx="268">
                  <c:v>-0.68176404965925</c:v>
                </c:pt>
                <c:pt idx="269">
                  <c:v>-0.678851392876823</c:v>
                </c:pt>
                <c:pt idx="270">
                  <c:v>-0.675941009831149</c:v>
                </c:pt>
                <c:pt idx="271">
                  <c:v>-0.673038584864116</c:v>
                </c:pt>
                <c:pt idx="272">
                  <c:v>-0.670140707370592</c:v>
                </c:pt>
                <c:pt idx="273">
                  <c:v>-0.667249651087332</c:v>
                </c:pt>
                <c:pt idx="274">
                  <c:v>-0.66436314227758</c:v>
                </c:pt>
                <c:pt idx="275">
                  <c:v>-0.661482317809714</c:v>
                </c:pt>
                <c:pt idx="276">
                  <c:v>-0.658608314552112</c:v>
                </c:pt>
                <c:pt idx="277">
                  <c:v>-0.655738858768018</c:v>
                </c:pt>
                <c:pt idx="278">
                  <c:v>-0.652873950457433</c:v>
                </c:pt>
                <c:pt idx="279">
                  <c:v>-0.650014726488735</c:v>
                </c:pt>
                <c:pt idx="280">
                  <c:v>-0.647160049993545</c:v>
                </c:pt>
                <c:pt idx="281">
                  <c:v>-0.644313331576996</c:v>
                </c:pt>
                <c:pt idx="282">
                  <c:v>-0.641468886897201</c:v>
                </c:pt>
                <c:pt idx="283">
                  <c:v>-0.638631263427669</c:v>
                </c:pt>
                <c:pt idx="284">
                  <c:v>-0.635798187431647</c:v>
                </c:pt>
                <c:pt idx="285">
                  <c:v>-0.632969658909133</c:v>
                </c:pt>
                <c:pt idx="286">
                  <c:v>-0.630147951596882</c:v>
                </c:pt>
                <c:pt idx="287">
                  <c:v>-0.627330791758141</c:v>
                </c:pt>
                <c:pt idx="288">
                  <c:v>-0.624517042524531</c:v>
                </c:pt>
                <c:pt idx="289">
                  <c:v>-0.621710114501184</c:v>
                </c:pt>
                <c:pt idx="290">
                  <c:v>-0.618906597082969</c:v>
                </c:pt>
                <c:pt idx="291">
                  <c:v>-0.616107627138263</c:v>
                </c:pt>
                <c:pt idx="292">
                  <c:v>-0.61331547840382</c:v>
                </c:pt>
                <c:pt idx="293">
                  <c:v>-0.610526740274509</c:v>
                </c:pt>
                <c:pt idx="294">
                  <c:v>-0.607742549618706</c:v>
                </c:pt>
                <c:pt idx="295">
                  <c:v>-0.60496404330479</c:v>
                </c:pt>
                <c:pt idx="296">
                  <c:v>-0.602190084464382</c:v>
                </c:pt>
                <c:pt idx="297">
                  <c:v>-0.599419536229107</c:v>
                </c:pt>
                <c:pt idx="298">
                  <c:v>-0.596654672335717</c:v>
                </c:pt>
                <c:pt idx="299">
                  <c:v>-0.593893219047459</c:v>
                </c:pt>
                <c:pt idx="300">
                  <c:v>-0.591137450101087</c:v>
                </c:pt>
                <c:pt idx="301">
                  <c:v>-0.588386228628224</c:v>
                </c:pt>
                <c:pt idx="302">
                  <c:v>-0.58563955462887</c:v>
                </c:pt>
                <c:pt idx="303">
                  <c:v>-0.582896291234647</c:v>
                </c:pt>
                <c:pt idx="304">
                  <c:v>-0.580157575313933</c:v>
                </c:pt>
                <c:pt idx="305">
                  <c:v>-0.577424543735106</c:v>
                </c:pt>
                <c:pt idx="306">
                  <c:v>-0.574693785893032</c:v>
                </c:pt>
                <c:pt idx="307">
                  <c:v>-0.571968712392845</c:v>
                </c:pt>
                <c:pt idx="308">
                  <c:v>-0.569248186366167</c:v>
                </c:pt>
                <c:pt idx="309">
                  <c:v>-0.56653107094462</c:v>
                </c:pt>
                <c:pt idx="310">
                  <c:v>-0.563817366128205</c:v>
                </c:pt>
                <c:pt idx="311">
                  <c:v>-0.561108208785299</c:v>
                </c:pt>
                <c:pt idx="312">
                  <c:v>-0.558404735784279</c:v>
                </c:pt>
                <c:pt idx="313">
                  <c:v>-0.555703536520014</c:v>
                </c:pt>
                <c:pt idx="314">
                  <c:v>-0.553006884729257</c:v>
                </c:pt>
                <c:pt idx="315">
                  <c:v>-0.550314780412009</c:v>
                </c:pt>
                <c:pt idx="316">
                  <c:v>-0.54762722356827</c:v>
                </c:pt>
                <c:pt idx="317">
                  <c:v>-0.544941940461285</c:v>
                </c:pt>
                <c:pt idx="318">
                  <c:v>-0.54226120482781</c:v>
                </c:pt>
                <c:pt idx="319">
                  <c:v>-0.539585016667843</c:v>
                </c:pt>
                <c:pt idx="320">
                  <c:v>-0.536911102244631</c:v>
                </c:pt>
                <c:pt idx="321">
                  <c:v>-0.534242872163304</c:v>
                </c:pt>
                <c:pt idx="322">
                  <c:v>-0.531576915818732</c:v>
                </c:pt>
                <c:pt idx="323">
                  <c:v>-0.528916643816046</c:v>
                </c:pt>
                <c:pt idx="324">
                  <c:v>-0.526258645550115</c:v>
                </c:pt>
                <c:pt idx="325">
                  <c:v>-0.523605194757693</c:v>
                </c:pt>
                <c:pt idx="326">
                  <c:v>-0.520954017702024</c:v>
                </c:pt>
                <c:pt idx="327">
                  <c:v>-0.518307388119865</c:v>
                </c:pt>
                <c:pt idx="328">
                  <c:v>-0.515665306011215</c:v>
                </c:pt>
                <c:pt idx="329">
                  <c:v>-0.513025497639319</c:v>
                </c:pt>
                <c:pt idx="330">
                  <c:v>-0.510390236740932</c:v>
                </c:pt>
                <c:pt idx="331">
                  <c:v>-0.507757249579299</c:v>
                </c:pt>
                <c:pt idx="332">
                  <c:v>-0.505128809891176</c:v>
                </c:pt>
                <c:pt idx="333">
                  <c:v>-0.502502643939806</c:v>
                </c:pt>
                <c:pt idx="334">
                  <c:v>-0.499881025461946</c:v>
                </c:pt>
                <c:pt idx="335">
                  <c:v>-0.497262817589217</c:v>
                </c:pt>
                <c:pt idx="336">
                  <c:v>-0.49464802032162</c:v>
                </c:pt>
                <c:pt idx="337">
                  <c:v>-0.492036633659154</c:v>
                </c:pt>
                <c:pt idx="338">
                  <c:v>-0.48942865760182</c:v>
                </c:pt>
                <c:pt idx="339">
                  <c:v>-0.486822955281241</c:v>
                </c:pt>
                <c:pt idx="340">
                  <c:v>-0.48422180043417</c:v>
                </c:pt>
                <c:pt idx="341">
                  <c:v>-0.481622919323854</c:v>
                </c:pt>
                <c:pt idx="342">
                  <c:v>-0.479028585687047</c:v>
                </c:pt>
                <c:pt idx="343">
                  <c:v>-0.476436525786994</c:v>
                </c:pt>
                <c:pt idx="344">
                  <c:v>-0.473846739623696</c:v>
                </c:pt>
                <c:pt idx="345">
                  <c:v>-0.471261500933906</c:v>
                </c:pt>
                <c:pt idx="346">
                  <c:v>-0.468678535980871</c:v>
                </c:pt>
                <c:pt idx="347">
                  <c:v>-0.466100118501345</c:v>
                </c:pt>
                <c:pt idx="348">
                  <c:v>-0.463523974758573</c:v>
                </c:pt>
                <c:pt idx="349">
                  <c:v>-0.460950104752556</c:v>
                </c:pt>
                <c:pt idx="350">
                  <c:v>-0.458380782220047</c:v>
                </c:pt>
                <c:pt idx="351">
                  <c:v>-0.455813733424293</c:v>
                </c:pt>
                <c:pt idx="352">
                  <c:v>-0.453248958365293</c:v>
                </c:pt>
                <c:pt idx="353">
                  <c:v>-0.450688730779802</c:v>
                </c:pt>
                <c:pt idx="354">
                  <c:v>-0.448130776931066</c:v>
                </c:pt>
                <c:pt idx="355">
                  <c:v>-0.445575096819084</c:v>
                </c:pt>
                <c:pt idx="356">
                  <c:v>-0.443022827312234</c:v>
                </c:pt>
                <c:pt idx="357">
                  <c:v>-0.440473968410515</c:v>
                </c:pt>
                <c:pt idx="358">
                  <c:v>-0.437927383245551</c:v>
                </c:pt>
                <c:pt idx="359">
                  <c:v>-0.435384208685719</c:v>
                </c:pt>
                <c:pt idx="360">
                  <c:v>-0.432842170994263</c:v>
                </c:pt>
                <c:pt idx="361">
                  <c:v>-0.430304680776317</c:v>
                </c:pt>
                <c:pt idx="362">
                  <c:v>-0.427769464295125</c:v>
                </c:pt>
                <c:pt idx="363">
                  <c:v>-0.425236521550687</c:v>
                </c:pt>
                <c:pt idx="364">
                  <c:v>-0.422706989411381</c:v>
                </c:pt>
                <c:pt idx="365">
                  <c:v>-0.42017973100883</c:v>
                </c:pt>
                <c:pt idx="366">
                  <c:v>-0.41765588321141</c:v>
                </c:pt>
                <c:pt idx="367">
                  <c:v>-0.415133172282367</c:v>
                </c:pt>
                <c:pt idx="368">
                  <c:v>-0.412615008826833</c:v>
                </c:pt>
                <c:pt idx="369">
                  <c:v>-0.410097982239677</c:v>
                </c:pt>
                <c:pt idx="370">
                  <c:v>-0.407583229389275</c:v>
                </c:pt>
                <c:pt idx="371">
                  <c:v>-0.405073024012381</c:v>
                </c:pt>
                <c:pt idx="372">
                  <c:v>-0.402562818635488</c:v>
                </c:pt>
                <c:pt idx="373">
                  <c:v>-0.400057160732104</c:v>
                </c:pt>
                <c:pt idx="374">
                  <c:v>-0.397553776565474</c:v>
                </c:pt>
                <c:pt idx="375">
                  <c:v>-0.395052666135598</c:v>
                </c:pt>
                <c:pt idx="376">
                  <c:v>-0.392553829442477</c:v>
                </c:pt>
                <c:pt idx="377">
                  <c:v>-0.39005726648611</c:v>
                </c:pt>
                <c:pt idx="378">
                  <c:v>-0.387562977266498</c:v>
                </c:pt>
                <c:pt idx="379">
                  <c:v>-0.38507096178364</c:v>
                </c:pt>
                <c:pt idx="380">
                  <c:v>-0.382582356905914</c:v>
                </c:pt>
                <c:pt idx="381">
                  <c:v>-0.380096025764942</c:v>
                </c:pt>
                <c:pt idx="382">
                  <c:v>-0.377610831492348</c:v>
                </c:pt>
                <c:pt idx="383">
                  <c:v>-0.375129047824885</c:v>
                </c:pt>
                <c:pt idx="384">
                  <c:v>-0.372649537894176</c:v>
                </c:pt>
                <c:pt idx="385">
                  <c:v>-0.370171164831845</c:v>
                </c:pt>
                <c:pt idx="386">
                  <c:v>-0.367697339243023</c:v>
                </c:pt>
                <c:pt idx="387">
                  <c:v>-0.3652235136542</c:v>
                </c:pt>
                <c:pt idx="388">
                  <c:v>-0.36275309867051</c:v>
                </c:pt>
                <c:pt idx="389">
                  <c:v>-0.360284957423573</c:v>
                </c:pt>
                <c:pt idx="390">
                  <c:v>-0.357817953045014</c:v>
                </c:pt>
                <c:pt idx="391">
                  <c:v>-0.35535322240321</c:v>
                </c:pt>
                <c:pt idx="392">
                  <c:v>-0.352891902366537</c:v>
                </c:pt>
                <c:pt idx="393">
                  <c:v>-0.350431719198241</c:v>
                </c:pt>
                <c:pt idx="394">
                  <c:v>-0.3479738097667</c:v>
                </c:pt>
                <c:pt idx="395">
                  <c:v>-0.345518174071913</c:v>
                </c:pt>
                <c:pt idx="396">
                  <c:v>-0.34306481211388</c:v>
                </c:pt>
                <c:pt idx="397">
                  <c:v>-0.340612587024225</c:v>
                </c:pt>
                <c:pt idx="398">
                  <c:v>-0.338163772539701</c:v>
                </c:pt>
                <c:pt idx="399">
                  <c:v>-0.335716094923555</c:v>
                </c:pt>
                <c:pt idx="400">
                  <c:v>-0.333270691044163</c:v>
                </c:pt>
                <c:pt idx="401">
                  <c:v>-0.330827560901525</c:v>
                </c:pt>
                <c:pt idx="402">
                  <c:v>-0.328386704495642</c:v>
                </c:pt>
                <c:pt idx="403">
                  <c:v>-0.325946984958136</c:v>
                </c:pt>
                <c:pt idx="404">
                  <c:v>-0.323509539157385</c:v>
                </c:pt>
                <c:pt idx="405">
                  <c:v>-0.321073230225011</c:v>
                </c:pt>
                <c:pt idx="406">
                  <c:v>-0.318639195029391</c:v>
                </c:pt>
                <c:pt idx="407">
                  <c:v>-0.316207433570526</c:v>
                </c:pt>
                <c:pt idx="408">
                  <c:v>-0.313777945848415</c:v>
                </c:pt>
                <c:pt idx="409">
                  <c:v>-0.311349594994681</c:v>
                </c:pt>
                <c:pt idx="410">
                  <c:v>-0.308923517877702</c:v>
                </c:pt>
                <c:pt idx="411">
                  <c:v>-0.3064985776291</c:v>
                </c:pt>
                <c:pt idx="412">
                  <c:v>-0.304075911117252</c:v>
                </c:pt>
                <c:pt idx="413">
                  <c:v>-0.301654381473782</c:v>
                </c:pt>
                <c:pt idx="414">
                  <c:v>-0.299236262435443</c:v>
                </c:pt>
                <c:pt idx="415">
                  <c:v>-0.296818143397104</c:v>
                </c:pt>
                <c:pt idx="416">
                  <c:v>-0.294403434963897</c:v>
                </c:pt>
                <c:pt idx="417">
                  <c:v>-0.29198872653069</c:v>
                </c:pt>
                <c:pt idx="418">
                  <c:v>-0.289576291834237</c:v>
                </c:pt>
                <c:pt idx="419">
                  <c:v>-0.287166130874539</c:v>
                </c:pt>
                <c:pt idx="420">
                  <c:v>-0.284757106783218</c:v>
                </c:pt>
                <c:pt idx="421">
                  <c:v>-0.282350356428651</c:v>
                </c:pt>
                <c:pt idx="422">
                  <c:v>-0.279944742942462</c:v>
                </c:pt>
                <c:pt idx="423">
                  <c:v>-0.27754026632465</c:v>
                </c:pt>
                <c:pt idx="424">
                  <c:v>-0.275138063443592</c:v>
                </c:pt>
                <c:pt idx="425">
                  <c:v>-0.272736997430911</c:v>
                </c:pt>
                <c:pt idx="426">
                  <c:v>-0.270338205154985</c:v>
                </c:pt>
                <c:pt idx="427">
                  <c:v>-0.267940549747436</c:v>
                </c:pt>
                <c:pt idx="428">
                  <c:v>-0.265544031208265</c:v>
                </c:pt>
                <c:pt idx="429">
                  <c:v>-0.263149786405847</c:v>
                </c:pt>
                <c:pt idx="430">
                  <c:v>-0.260756678471807</c:v>
                </c:pt>
                <c:pt idx="431">
                  <c:v>-0.258364707406145</c:v>
                </c:pt>
                <c:pt idx="432">
                  <c:v>-0.255975010077236</c:v>
                </c:pt>
                <c:pt idx="433">
                  <c:v>-0.253585312748328</c:v>
                </c:pt>
                <c:pt idx="434">
                  <c:v>-0.251199026024551</c:v>
                </c:pt>
                <c:pt idx="435">
                  <c:v>-0.248812739300774</c:v>
                </c:pt>
                <c:pt idx="436">
                  <c:v>-0.246428726313752</c:v>
                </c:pt>
                <c:pt idx="437">
                  <c:v>-0.244045850195107</c:v>
                </c:pt>
                <c:pt idx="438">
                  <c:v>-0.241664110944839</c:v>
                </c:pt>
                <c:pt idx="439">
                  <c:v>-0.239283508562949</c:v>
                </c:pt>
                <c:pt idx="440">
                  <c:v>-0.236905179917812</c:v>
                </c:pt>
                <c:pt idx="441">
                  <c:v>-0.234526851272676</c:v>
                </c:pt>
                <c:pt idx="442">
                  <c:v>-0.232150796364294</c:v>
                </c:pt>
                <c:pt idx="443">
                  <c:v>-0.229777015192667</c:v>
                </c:pt>
                <c:pt idx="444">
                  <c:v>-0.22740323402104</c:v>
                </c:pt>
                <c:pt idx="445">
                  <c:v>-0.22503058971779</c:v>
                </c:pt>
                <c:pt idx="446">
                  <c:v>-0.222659082282917</c:v>
                </c:pt>
                <c:pt idx="447">
                  <c:v>-0.220289848584798</c:v>
                </c:pt>
                <c:pt idx="448">
                  <c:v>-0.21792061488668</c:v>
                </c:pt>
                <c:pt idx="449">
                  <c:v>-0.215553654925316</c:v>
                </c:pt>
                <c:pt idx="450">
                  <c:v>-0.213187831832329</c:v>
                </c:pt>
                <c:pt idx="451">
                  <c:v>-0.210823145607719</c:v>
                </c:pt>
                <c:pt idx="452">
                  <c:v>-0.20845845938311</c:v>
                </c:pt>
                <c:pt idx="453">
                  <c:v>-0.206096046895254</c:v>
                </c:pt>
                <c:pt idx="454">
                  <c:v>-0.203734771275776</c:v>
                </c:pt>
                <c:pt idx="455">
                  <c:v>-0.201374632524676</c:v>
                </c:pt>
                <c:pt idx="456">
                  <c:v>-0.199015630641952</c:v>
                </c:pt>
                <c:pt idx="457">
                  <c:v>-0.196657765627606</c:v>
                </c:pt>
                <c:pt idx="458">
                  <c:v>-0.19429990061326</c:v>
                </c:pt>
                <c:pt idx="459">
                  <c:v>-0.191944309335668</c:v>
                </c:pt>
                <c:pt idx="460">
                  <c:v>-0.189588718058076</c:v>
                </c:pt>
                <c:pt idx="461">
                  <c:v>-0.187235400517238</c:v>
                </c:pt>
                <c:pt idx="462">
                  <c:v>-0.184882082976401</c:v>
                </c:pt>
                <c:pt idx="463">
                  <c:v>-0.182531039172318</c:v>
                </c:pt>
                <c:pt idx="464">
                  <c:v>-0.180179995368235</c:v>
                </c:pt>
                <c:pt idx="465">
                  <c:v>-0.177831225300906</c:v>
                </c:pt>
                <c:pt idx="466">
                  <c:v>-0.175482455233578</c:v>
                </c:pt>
                <c:pt idx="467">
                  <c:v>-0.173133685166249</c:v>
                </c:pt>
                <c:pt idx="468">
                  <c:v>-0.170787188835675</c:v>
                </c:pt>
                <c:pt idx="469">
                  <c:v>-0.168440692505101</c:v>
                </c:pt>
                <c:pt idx="470">
                  <c:v>-0.166096469911281</c:v>
                </c:pt>
                <c:pt idx="471">
                  <c:v>-0.163752247317461</c:v>
                </c:pt>
                <c:pt idx="472">
                  <c:v>-0.161409161592019</c:v>
                </c:pt>
                <c:pt idx="473">
                  <c:v>-0.159066075866576</c:v>
                </c:pt>
                <c:pt idx="474">
                  <c:v>-0.156725263877888</c:v>
                </c:pt>
                <c:pt idx="475">
                  <c:v>-0.1543844518892</c:v>
                </c:pt>
                <c:pt idx="476">
                  <c:v>-0.152044776768889</c:v>
                </c:pt>
                <c:pt idx="477">
                  <c:v>-0.149706238516956</c:v>
                </c:pt>
                <c:pt idx="478">
                  <c:v>-0.147367700265022</c:v>
                </c:pt>
                <c:pt idx="479">
                  <c:v>-0.145030298881466</c:v>
                </c:pt>
                <c:pt idx="480">
                  <c:v>-0.142695171234664</c:v>
                </c:pt>
                <c:pt idx="481">
                  <c:v>-0.140358906719484</c:v>
                </c:pt>
                <c:pt idx="482">
                  <c:v>-0.138023779072682</c:v>
                </c:pt>
                <c:pt idx="483">
                  <c:v>-0.135689788294258</c:v>
                </c:pt>
                <c:pt idx="484">
                  <c:v>-0.13335693438421</c:v>
                </c:pt>
                <c:pt idx="485">
                  <c:v>-0.131024080474162</c:v>
                </c:pt>
                <c:pt idx="486">
                  <c:v>-0.128691226564115</c:v>
                </c:pt>
                <c:pt idx="487">
                  <c:v>-0.126360646390822</c:v>
                </c:pt>
                <c:pt idx="488">
                  <c:v>-0.124030066217529</c:v>
                </c:pt>
                <c:pt idx="489">
                  <c:v>-0.121699486044236</c:v>
                </c:pt>
                <c:pt idx="490">
                  <c:v>-0.119371179607697</c:v>
                </c:pt>
                <c:pt idx="491">
                  <c:v>-0.117042873171158</c:v>
                </c:pt>
                <c:pt idx="492">
                  <c:v>-0.114714566734619</c:v>
                </c:pt>
                <c:pt idx="493">
                  <c:v>-0.112386260298081</c:v>
                </c:pt>
                <c:pt idx="494">
                  <c:v>-0.110060227598296</c:v>
                </c:pt>
                <c:pt idx="495">
                  <c:v>-0.107734194898512</c:v>
                </c:pt>
                <c:pt idx="496">
                  <c:v>-0.105408162198728</c:v>
                </c:pt>
                <c:pt idx="497">
                  <c:v>-0.103083266367321</c:v>
                </c:pt>
                <c:pt idx="498">
                  <c:v>-0.100758370535914</c:v>
                </c:pt>
                <c:pt idx="499">
                  <c:v>-0.098434611572884</c:v>
                </c:pt>
                <c:pt idx="500">
                  <c:v>-0.0961119894782314</c:v>
                </c:pt>
                <c:pt idx="501">
                  <c:v>-0.0937893673835788</c:v>
                </c:pt>
                <c:pt idx="502">
                  <c:v>-0.0914667452889262</c:v>
                </c:pt>
                <c:pt idx="503">
                  <c:v>-0.0891441231942736</c:v>
                </c:pt>
                <c:pt idx="504">
                  <c:v>-0.0868226379679982</c:v>
                </c:pt>
                <c:pt idx="505">
                  <c:v>-0.0845022896101</c:v>
                </c:pt>
                <c:pt idx="506">
                  <c:v>-0.0821819412522018</c:v>
                </c:pt>
                <c:pt idx="507">
                  <c:v>-0.0798627297626808</c:v>
                </c:pt>
                <c:pt idx="508">
                  <c:v>-0.0775423814047827</c:v>
                </c:pt>
                <c:pt idx="509">
                  <c:v>-0.0752231699152617</c:v>
                </c:pt>
                <c:pt idx="510">
                  <c:v>-0.0729050952941179</c:v>
                </c:pt>
                <c:pt idx="511">
                  <c:v>-0.070585883804597</c:v>
                </c:pt>
                <c:pt idx="512">
                  <c:v>-0.0682689460518304</c:v>
                </c:pt>
                <c:pt idx="513">
                  <c:v>-0.0659508714306867</c:v>
                </c:pt>
                <c:pt idx="514">
                  <c:v>-0.0636327968095429</c:v>
                </c:pt>
                <c:pt idx="515">
                  <c:v>-0.0613158590567764</c:v>
                </c:pt>
                <c:pt idx="516">
                  <c:v>-0.0590000581723871</c:v>
                </c:pt>
                <c:pt idx="517">
                  <c:v>-0.0566842572879978</c:v>
                </c:pt>
                <c:pt idx="518">
                  <c:v>-0.0543673195352312</c:v>
                </c:pt>
                <c:pt idx="519">
                  <c:v>-0.0520526555192191</c:v>
                </c:pt>
                <c:pt idx="520">
                  <c:v>-0.0497368546348298</c:v>
                </c:pt>
                <c:pt idx="521">
                  <c:v>-0.0474210537504405</c:v>
                </c:pt>
                <c:pt idx="522">
                  <c:v>-0.0451063897344284</c:v>
                </c:pt>
                <c:pt idx="523">
                  <c:v>-0.0427917257184163</c:v>
                </c:pt>
                <c:pt idx="524">
                  <c:v>-0.0404770617024042</c:v>
                </c:pt>
                <c:pt idx="525">
                  <c:v>-0.0381635345547693</c:v>
                </c:pt>
                <c:pt idx="526">
                  <c:v>-0.0358500074071344</c:v>
                </c:pt>
                <c:pt idx="527">
                  <c:v>-0.0335353433911223</c:v>
                </c:pt>
                <c:pt idx="528">
                  <c:v>-0.0312218162434874</c:v>
                </c:pt>
                <c:pt idx="529">
                  <c:v>-0.0289082890958525</c:v>
                </c:pt>
                <c:pt idx="530">
                  <c:v>-0.0265958988165949</c:v>
                </c:pt>
                <c:pt idx="531">
                  <c:v>-0.02428237166896</c:v>
                </c:pt>
                <c:pt idx="532">
                  <c:v>-0.0219688445213251</c:v>
                </c:pt>
                <c:pt idx="533">
                  <c:v>-0.0196564542420674</c:v>
                </c:pt>
                <c:pt idx="534">
                  <c:v>-0.0173440639628097</c:v>
                </c:pt>
                <c:pt idx="535">
                  <c:v>-0.0150316736835521</c:v>
                </c:pt>
                <c:pt idx="536">
                  <c:v>-0.0127181465359172</c:v>
                </c:pt>
                <c:pt idx="537">
                  <c:v>-0.0104057562566595</c:v>
                </c:pt>
                <c:pt idx="538">
                  <c:v>-0.00809336597740185</c:v>
                </c:pt>
                <c:pt idx="539">
                  <c:v>-0.00578097569814418</c:v>
                </c:pt>
                <c:pt idx="540">
                  <c:v>-0.00346858541888651</c:v>
                </c:pt>
                <c:pt idx="541">
                  <c:v>-0.00115619513962884</c:v>
                </c:pt>
                <c:pt idx="542">
                  <c:v>0.00115619513962884</c:v>
                </c:pt>
                <c:pt idx="543">
                  <c:v>0.00346858541888651</c:v>
                </c:pt>
                <c:pt idx="544">
                  <c:v>0.00578097569814418</c:v>
                </c:pt>
                <c:pt idx="545">
                  <c:v>0.00809336597740185</c:v>
                </c:pt>
                <c:pt idx="546">
                  <c:v>0.0104057562566595</c:v>
                </c:pt>
                <c:pt idx="547">
                  <c:v>0.0127181465359172</c:v>
                </c:pt>
                <c:pt idx="548">
                  <c:v>0.0150316736835521</c:v>
                </c:pt>
                <c:pt idx="549">
                  <c:v>0.0173440639628097</c:v>
                </c:pt>
                <c:pt idx="550">
                  <c:v>0.0196564542420674</c:v>
                </c:pt>
                <c:pt idx="551">
                  <c:v>0.0219688445213251</c:v>
                </c:pt>
                <c:pt idx="552">
                  <c:v>0.02428237166896</c:v>
                </c:pt>
                <c:pt idx="553">
                  <c:v>0.0265958988165949</c:v>
                </c:pt>
                <c:pt idx="554">
                  <c:v>0.0289082890958525</c:v>
                </c:pt>
                <c:pt idx="555">
                  <c:v>0.0312218162434874</c:v>
                </c:pt>
                <c:pt idx="556">
                  <c:v>0.0335353433911223</c:v>
                </c:pt>
                <c:pt idx="557">
                  <c:v>0.0358500074071344</c:v>
                </c:pt>
                <c:pt idx="558">
                  <c:v>0.0381635345547693</c:v>
                </c:pt>
                <c:pt idx="559">
                  <c:v>0.0404770617024042</c:v>
                </c:pt>
                <c:pt idx="560">
                  <c:v>0.0427917257184163</c:v>
                </c:pt>
                <c:pt idx="561">
                  <c:v>0.0451063897344284</c:v>
                </c:pt>
                <c:pt idx="562">
                  <c:v>0.0474210537504405</c:v>
                </c:pt>
                <c:pt idx="563">
                  <c:v>0.0497368546348298</c:v>
                </c:pt>
                <c:pt idx="564">
                  <c:v>0.0520526555192191</c:v>
                </c:pt>
                <c:pt idx="565">
                  <c:v>0.0543673195352312</c:v>
                </c:pt>
                <c:pt idx="566">
                  <c:v>0.0566842572879978</c:v>
                </c:pt>
                <c:pt idx="567">
                  <c:v>0.0590000581723871</c:v>
                </c:pt>
                <c:pt idx="568">
                  <c:v>0.0613158590567764</c:v>
                </c:pt>
                <c:pt idx="569">
                  <c:v>0.0636327968095429</c:v>
                </c:pt>
                <c:pt idx="570">
                  <c:v>0.0659508714306867</c:v>
                </c:pt>
                <c:pt idx="571">
                  <c:v>0.0682689460518304</c:v>
                </c:pt>
                <c:pt idx="572">
                  <c:v>0.070585883804597</c:v>
                </c:pt>
                <c:pt idx="573">
                  <c:v>0.0729050952941179</c:v>
                </c:pt>
                <c:pt idx="574">
                  <c:v>0.0752231699152617</c:v>
                </c:pt>
                <c:pt idx="575">
                  <c:v>0.0775423814047827</c:v>
                </c:pt>
                <c:pt idx="576">
                  <c:v>0.0798627297626808</c:v>
                </c:pt>
                <c:pt idx="577">
                  <c:v>0.0821819412522018</c:v>
                </c:pt>
                <c:pt idx="578">
                  <c:v>0.0845022896101</c:v>
                </c:pt>
                <c:pt idx="579">
                  <c:v>0.0868226379679982</c:v>
                </c:pt>
                <c:pt idx="580">
                  <c:v>0.0891441231942736</c:v>
                </c:pt>
                <c:pt idx="581">
                  <c:v>0.0914667452889262</c:v>
                </c:pt>
                <c:pt idx="582">
                  <c:v>0.0937893673835788</c:v>
                </c:pt>
                <c:pt idx="583">
                  <c:v>0.0961119894782314</c:v>
                </c:pt>
                <c:pt idx="584">
                  <c:v>0.098434611572884</c:v>
                </c:pt>
                <c:pt idx="585">
                  <c:v>0.100758370535914</c:v>
                </c:pt>
                <c:pt idx="586">
                  <c:v>0.103083266367321</c:v>
                </c:pt>
                <c:pt idx="587">
                  <c:v>0.105408162198728</c:v>
                </c:pt>
                <c:pt idx="588">
                  <c:v>0.107734194898512</c:v>
                </c:pt>
                <c:pt idx="589">
                  <c:v>0.110060227598296</c:v>
                </c:pt>
                <c:pt idx="590">
                  <c:v>0.112386260298081</c:v>
                </c:pt>
                <c:pt idx="591">
                  <c:v>0.114714566734619</c:v>
                </c:pt>
                <c:pt idx="592">
                  <c:v>0.117042873171158</c:v>
                </c:pt>
                <c:pt idx="593">
                  <c:v>0.119371179607697</c:v>
                </c:pt>
                <c:pt idx="594">
                  <c:v>0.121699486044236</c:v>
                </c:pt>
                <c:pt idx="595">
                  <c:v>0.124030066217529</c:v>
                </c:pt>
                <c:pt idx="596">
                  <c:v>0.126360646390822</c:v>
                </c:pt>
                <c:pt idx="597">
                  <c:v>0.128691226564115</c:v>
                </c:pt>
                <c:pt idx="598">
                  <c:v>0.131024080474162</c:v>
                </c:pt>
                <c:pt idx="599">
                  <c:v>0.13335693438421</c:v>
                </c:pt>
                <c:pt idx="600">
                  <c:v>0.135689788294258</c:v>
                </c:pt>
                <c:pt idx="601">
                  <c:v>0.138023779072682</c:v>
                </c:pt>
                <c:pt idx="602">
                  <c:v>0.140358906719484</c:v>
                </c:pt>
                <c:pt idx="603">
                  <c:v>0.142695171234664</c:v>
                </c:pt>
                <c:pt idx="604">
                  <c:v>0.145030298881466</c:v>
                </c:pt>
                <c:pt idx="605">
                  <c:v>0.147367700265022</c:v>
                </c:pt>
                <c:pt idx="606">
                  <c:v>0.149706238516956</c:v>
                </c:pt>
                <c:pt idx="607">
                  <c:v>0.152044776768889</c:v>
                </c:pt>
                <c:pt idx="608">
                  <c:v>0.1543844518892</c:v>
                </c:pt>
                <c:pt idx="609">
                  <c:v>0.156725263877888</c:v>
                </c:pt>
                <c:pt idx="610">
                  <c:v>0.159066075866576</c:v>
                </c:pt>
                <c:pt idx="611">
                  <c:v>0.161409161592019</c:v>
                </c:pt>
                <c:pt idx="612">
                  <c:v>0.163752247317461</c:v>
                </c:pt>
                <c:pt idx="613">
                  <c:v>0.166096469911281</c:v>
                </c:pt>
                <c:pt idx="614">
                  <c:v>0.168440692505101</c:v>
                </c:pt>
                <c:pt idx="615">
                  <c:v>0.170787188835675</c:v>
                </c:pt>
                <c:pt idx="616">
                  <c:v>0.173133685166249</c:v>
                </c:pt>
                <c:pt idx="617">
                  <c:v>0.175482455233578</c:v>
                </c:pt>
                <c:pt idx="618">
                  <c:v>0.177831225300906</c:v>
                </c:pt>
                <c:pt idx="619">
                  <c:v>0.180179995368235</c:v>
                </c:pt>
                <c:pt idx="620">
                  <c:v>0.182531039172318</c:v>
                </c:pt>
                <c:pt idx="621">
                  <c:v>0.184882082976401</c:v>
                </c:pt>
                <c:pt idx="622">
                  <c:v>0.187235400517238</c:v>
                </c:pt>
                <c:pt idx="623">
                  <c:v>0.189588718058076</c:v>
                </c:pt>
                <c:pt idx="624">
                  <c:v>0.191944309335668</c:v>
                </c:pt>
                <c:pt idx="625">
                  <c:v>0.19429990061326</c:v>
                </c:pt>
                <c:pt idx="626">
                  <c:v>0.196657765627606</c:v>
                </c:pt>
                <c:pt idx="627">
                  <c:v>0.199015630641952</c:v>
                </c:pt>
                <c:pt idx="628">
                  <c:v>0.201374632524676</c:v>
                </c:pt>
                <c:pt idx="629">
                  <c:v>0.203734771275776</c:v>
                </c:pt>
                <c:pt idx="630">
                  <c:v>0.206096046895254</c:v>
                </c:pt>
                <c:pt idx="631">
                  <c:v>0.20845845938311</c:v>
                </c:pt>
                <c:pt idx="632">
                  <c:v>0.210823145607719</c:v>
                </c:pt>
                <c:pt idx="633">
                  <c:v>0.213187831832329</c:v>
                </c:pt>
                <c:pt idx="634">
                  <c:v>0.215553654925316</c:v>
                </c:pt>
                <c:pt idx="635">
                  <c:v>0.21792061488668</c:v>
                </c:pt>
                <c:pt idx="636">
                  <c:v>0.220289848584798</c:v>
                </c:pt>
                <c:pt idx="637">
                  <c:v>0.222659082282917</c:v>
                </c:pt>
                <c:pt idx="638">
                  <c:v>0.22503058971779</c:v>
                </c:pt>
                <c:pt idx="639">
                  <c:v>0.22740323402104</c:v>
                </c:pt>
                <c:pt idx="640">
                  <c:v>0.229777015192667</c:v>
                </c:pt>
                <c:pt idx="641">
                  <c:v>0.232150796364294</c:v>
                </c:pt>
                <c:pt idx="642">
                  <c:v>0.234526851272676</c:v>
                </c:pt>
                <c:pt idx="643">
                  <c:v>0.236905179917812</c:v>
                </c:pt>
                <c:pt idx="644">
                  <c:v>0.239283508562949</c:v>
                </c:pt>
                <c:pt idx="645">
                  <c:v>0.241664110944839</c:v>
                </c:pt>
                <c:pt idx="646">
                  <c:v>0.244045850195107</c:v>
                </c:pt>
                <c:pt idx="647">
                  <c:v>0.246428726313752</c:v>
                </c:pt>
                <c:pt idx="648">
                  <c:v>0.248812739300774</c:v>
                </c:pt>
                <c:pt idx="649">
                  <c:v>0.251199026024551</c:v>
                </c:pt>
                <c:pt idx="650">
                  <c:v>0.253585312748328</c:v>
                </c:pt>
                <c:pt idx="651">
                  <c:v>0.255975010077236</c:v>
                </c:pt>
                <c:pt idx="652">
                  <c:v>0.258364707406145</c:v>
                </c:pt>
                <c:pt idx="653">
                  <c:v>0.260756678471807</c:v>
                </c:pt>
                <c:pt idx="654">
                  <c:v>0.263149786405847</c:v>
                </c:pt>
                <c:pt idx="655">
                  <c:v>0.265544031208265</c:v>
                </c:pt>
                <c:pt idx="656">
                  <c:v>0.267940549747436</c:v>
                </c:pt>
                <c:pt idx="657">
                  <c:v>0.270338205154985</c:v>
                </c:pt>
                <c:pt idx="658">
                  <c:v>0.272736997430911</c:v>
                </c:pt>
                <c:pt idx="659">
                  <c:v>0.275138063443592</c:v>
                </c:pt>
                <c:pt idx="660">
                  <c:v>0.27754026632465</c:v>
                </c:pt>
                <c:pt idx="661">
                  <c:v>0.279944742942462</c:v>
                </c:pt>
                <c:pt idx="662">
                  <c:v>0.282350356428651</c:v>
                </c:pt>
                <c:pt idx="663">
                  <c:v>0.284757106783218</c:v>
                </c:pt>
                <c:pt idx="664">
                  <c:v>0.287166130874539</c:v>
                </c:pt>
                <c:pt idx="665">
                  <c:v>0.289576291834237</c:v>
                </c:pt>
                <c:pt idx="666">
                  <c:v>0.29198872653069</c:v>
                </c:pt>
                <c:pt idx="667">
                  <c:v>0.294403434963897</c:v>
                </c:pt>
                <c:pt idx="668">
                  <c:v>0.296818143397104</c:v>
                </c:pt>
                <c:pt idx="669">
                  <c:v>0.299236262435443</c:v>
                </c:pt>
                <c:pt idx="670">
                  <c:v>0.301654381473782</c:v>
                </c:pt>
                <c:pt idx="671">
                  <c:v>0.304075911117252</c:v>
                </c:pt>
                <c:pt idx="672">
                  <c:v>0.3064985776291</c:v>
                </c:pt>
                <c:pt idx="673">
                  <c:v>0.308923517877702</c:v>
                </c:pt>
                <c:pt idx="674">
                  <c:v>0.311349594994681</c:v>
                </c:pt>
                <c:pt idx="675">
                  <c:v>0.313777945848415</c:v>
                </c:pt>
                <c:pt idx="676">
                  <c:v>0.316207433570526</c:v>
                </c:pt>
                <c:pt idx="677">
                  <c:v>0.318639195029391</c:v>
                </c:pt>
                <c:pt idx="678">
                  <c:v>0.321073230225011</c:v>
                </c:pt>
                <c:pt idx="679">
                  <c:v>0.323509539157385</c:v>
                </c:pt>
                <c:pt idx="680">
                  <c:v>0.325946984958136</c:v>
                </c:pt>
                <c:pt idx="681">
                  <c:v>0.328386704495642</c:v>
                </c:pt>
                <c:pt idx="682">
                  <c:v>0.330827560901525</c:v>
                </c:pt>
                <c:pt idx="683">
                  <c:v>0.333270691044163</c:v>
                </c:pt>
                <c:pt idx="684">
                  <c:v>0.335716094923555</c:v>
                </c:pt>
                <c:pt idx="685">
                  <c:v>0.338163772539701</c:v>
                </c:pt>
                <c:pt idx="686">
                  <c:v>0.340612587024225</c:v>
                </c:pt>
                <c:pt idx="687">
                  <c:v>0.34306481211388</c:v>
                </c:pt>
                <c:pt idx="688">
                  <c:v>0.345518174071913</c:v>
                </c:pt>
                <c:pt idx="689">
                  <c:v>0.3479738097667</c:v>
                </c:pt>
                <c:pt idx="690">
                  <c:v>0.350431719198241</c:v>
                </c:pt>
                <c:pt idx="691">
                  <c:v>0.352891902366537</c:v>
                </c:pt>
                <c:pt idx="692">
                  <c:v>0.35535322240321</c:v>
                </c:pt>
                <c:pt idx="693">
                  <c:v>0.357817953045014</c:v>
                </c:pt>
                <c:pt idx="694">
                  <c:v>0.360284957423573</c:v>
                </c:pt>
                <c:pt idx="695">
                  <c:v>0.36275309867051</c:v>
                </c:pt>
                <c:pt idx="696">
                  <c:v>0.3652235136542</c:v>
                </c:pt>
                <c:pt idx="697">
                  <c:v>0.367697339243023</c:v>
                </c:pt>
                <c:pt idx="698">
                  <c:v>0.370171164831845</c:v>
                </c:pt>
                <c:pt idx="699">
                  <c:v>0.372649537894176</c:v>
                </c:pt>
                <c:pt idx="700">
                  <c:v>0.375129047824885</c:v>
                </c:pt>
                <c:pt idx="701">
                  <c:v>0.377610831492348</c:v>
                </c:pt>
                <c:pt idx="702">
                  <c:v>0.380096025764942</c:v>
                </c:pt>
                <c:pt idx="703">
                  <c:v>0.382582356905914</c:v>
                </c:pt>
                <c:pt idx="704">
                  <c:v>0.38507096178364</c:v>
                </c:pt>
                <c:pt idx="705">
                  <c:v>0.387562977266498</c:v>
                </c:pt>
                <c:pt idx="706">
                  <c:v>0.39005726648611</c:v>
                </c:pt>
                <c:pt idx="707">
                  <c:v>0.392553829442477</c:v>
                </c:pt>
                <c:pt idx="708">
                  <c:v>0.395052666135598</c:v>
                </c:pt>
                <c:pt idx="709">
                  <c:v>0.397553776565474</c:v>
                </c:pt>
                <c:pt idx="710">
                  <c:v>0.400057160732104</c:v>
                </c:pt>
                <c:pt idx="711">
                  <c:v>0.402562818635488</c:v>
                </c:pt>
                <c:pt idx="712">
                  <c:v>0.405073024012381</c:v>
                </c:pt>
                <c:pt idx="713">
                  <c:v>0.407583229389275</c:v>
                </c:pt>
                <c:pt idx="714">
                  <c:v>0.410097982239677</c:v>
                </c:pt>
                <c:pt idx="715">
                  <c:v>0.412615008826833</c:v>
                </c:pt>
                <c:pt idx="716">
                  <c:v>0.415133172282367</c:v>
                </c:pt>
                <c:pt idx="717">
                  <c:v>0.41765588321141</c:v>
                </c:pt>
                <c:pt idx="718">
                  <c:v>0.42017973100883</c:v>
                </c:pt>
                <c:pt idx="719">
                  <c:v>0.422706989411381</c:v>
                </c:pt>
                <c:pt idx="720">
                  <c:v>0.425236521550687</c:v>
                </c:pt>
                <c:pt idx="721">
                  <c:v>0.427769464295125</c:v>
                </c:pt>
                <c:pt idx="722">
                  <c:v>0.430304680776317</c:v>
                </c:pt>
                <c:pt idx="723">
                  <c:v>0.432842170994263</c:v>
                </c:pt>
                <c:pt idx="724">
                  <c:v>0.435384208685719</c:v>
                </c:pt>
                <c:pt idx="725">
                  <c:v>0.437927383245551</c:v>
                </c:pt>
                <c:pt idx="726">
                  <c:v>0.440473968410515</c:v>
                </c:pt>
                <c:pt idx="727">
                  <c:v>0.443022827312234</c:v>
                </c:pt>
                <c:pt idx="728">
                  <c:v>0.445575096819084</c:v>
                </c:pt>
                <c:pt idx="729">
                  <c:v>0.448130776931066</c:v>
                </c:pt>
                <c:pt idx="730">
                  <c:v>0.450688730779802</c:v>
                </c:pt>
                <c:pt idx="731">
                  <c:v>0.453248958365293</c:v>
                </c:pt>
                <c:pt idx="732">
                  <c:v>0.455813733424293</c:v>
                </c:pt>
                <c:pt idx="733">
                  <c:v>0.458380782220047</c:v>
                </c:pt>
                <c:pt idx="734">
                  <c:v>0.460950104752556</c:v>
                </c:pt>
                <c:pt idx="735">
                  <c:v>0.463523974758573</c:v>
                </c:pt>
                <c:pt idx="736">
                  <c:v>0.466100118501345</c:v>
                </c:pt>
                <c:pt idx="737">
                  <c:v>0.468678535980871</c:v>
                </c:pt>
                <c:pt idx="738">
                  <c:v>0.471261500933906</c:v>
                </c:pt>
                <c:pt idx="739">
                  <c:v>0.473846739623696</c:v>
                </c:pt>
                <c:pt idx="740">
                  <c:v>0.476436525786994</c:v>
                </c:pt>
                <c:pt idx="741">
                  <c:v>0.479028585687047</c:v>
                </c:pt>
                <c:pt idx="742">
                  <c:v>0.481622919323854</c:v>
                </c:pt>
                <c:pt idx="743">
                  <c:v>0.48422180043417</c:v>
                </c:pt>
                <c:pt idx="744">
                  <c:v>0.486822955281241</c:v>
                </c:pt>
                <c:pt idx="745">
                  <c:v>0.48942865760182</c:v>
                </c:pt>
                <c:pt idx="746">
                  <c:v>0.492036633659154</c:v>
                </c:pt>
                <c:pt idx="747">
                  <c:v>0.49464802032162</c:v>
                </c:pt>
                <c:pt idx="748">
                  <c:v>0.497262817589217</c:v>
                </c:pt>
                <c:pt idx="749">
                  <c:v>0.499881025461946</c:v>
                </c:pt>
                <c:pt idx="750">
                  <c:v>0.502502643939806</c:v>
                </c:pt>
                <c:pt idx="751">
                  <c:v>0.505128809891176</c:v>
                </c:pt>
                <c:pt idx="752">
                  <c:v>0.507757249579299</c:v>
                </c:pt>
                <c:pt idx="753">
                  <c:v>0.510390236740932</c:v>
                </c:pt>
                <c:pt idx="754">
                  <c:v>0.513025497639319</c:v>
                </c:pt>
                <c:pt idx="755">
                  <c:v>0.515665306011215</c:v>
                </c:pt>
                <c:pt idx="756">
                  <c:v>0.518307388119865</c:v>
                </c:pt>
                <c:pt idx="757">
                  <c:v>0.520954017702024</c:v>
                </c:pt>
                <c:pt idx="758">
                  <c:v>0.523605194757693</c:v>
                </c:pt>
                <c:pt idx="759">
                  <c:v>0.526258645550115</c:v>
                </c:pt>
                <c:pt idx="760">
                  <c:v>0.528916643816046</c:v>
                </c:pt>
                <c:pt idx="761">
                  <c:v>0.531576915818732</c:v>
                </c:pt>
                <c:pt idx="762">
                  <c:v>0.534242872163304</c:v>
                </c:pt>
                <c:pt idx="763">
                  <c:v>0.536911102244631</c:v>
                </c:pt>
                <c:pt idx="764">
                  <c:v>0.539585016667843</c:v>
                </c:pt>
                <c:pt idx="765">
                  <c:v>0.54226120482781</c:v>
                </c:pt>
                <c:pt idx="766">
                  <c:v>0.544941940461285</c:v>
                </c:pt>
                <c:pt idx="767">
                  <c:v>0.54762722356827</c:v>
                </c:pt>
                <c:pt idx="768">
                  <c:v>0.550314780412009</c:v>
                </c:pt>
                <c:pt idx="769">
                  <c:v>0.553006884729257</c:v>
                </c:pt>
                <c:pt idx="770">
                  <c:v>0.555703536520014</c:v>
                </c:pt>
                <c:pt idx="771">
                  <c:v>0.558404735784279</c:v>
                </c:pt>
                <c:pt idx="772">
                  <c:v>0.561108208785299</c:v>
                </c:pt>
                <c:pt idx="773">
                  <c:v>0.563817366128205</c:v>
                </c:pt>
                <c:pt idx="774">
                  <c:v>0.56653107094462</c:v>
                </c:pt>
                <c:pt idx="775">
                  <c:v>0.569248186366167</c:v>
                </c:pt>
                <c:pt idx="776">
                  <c:v>0.571968712392845</c:v>
                </c:pt>
                <c:pt idx="777">
                  <c:v>0.574693785893032</c:v>
                </c:pt>
                <c:pt idx="778">
                  <c:v>0.577424543735106</c:v>
                </c:pt>
                <c:pt idx="779">
                  <c:v>0.580157575313933</c:v>
                </c:pt>
                <c:pt idx="780">
                  <c:v>0.582896291234647</c:v>
                </c:pt>
                <c:pt idx="781">
                  <c:v>0.58563955462887</c:v>
                </c:pt>
                <c:pt idx="782">
                  <c:v>0.588386228628224</c:v>
                </c:pt>
                <c:pt idx="783">
                  <c:v>0.591137450101087</c:v>
                </c:pt>
                <c:pt idx="784">
                  <c:v>0.593893219047459</c:v>
                </c:pt>
                <c:pt idx="785">
                  <c:v>0.596654672335717</c:v>
                </c:pt>
                <c:pt idx="786">
                  <c:v>0.599419536229107</c:v>
                </c:pt>
                <c:pt idx="787">
                  <c:v>0.602190084464382</c:v>
                </c:pt>
                <c:pt idx="788">
                  <c:v>0.60496404330479</c:v>
                </c:pt>
                <c:pt idx="789">
                  <c:v>0.607742549618706</c:v>
                </c:pt>
                <c:pt idx="790">
                  <c:v>0.610526740274509</c:v>
                </c:pt>
                <c:pt idx="791">
                  <c:v>0.61331547840382</c:v>
                </c:pt>
                <c:pt idx="792">
                  <c:v>0.616107627138263</c:v>
                </c:pt>
                <c:pt idx="793">
                  <c:v>0.618906597082969</c:v>
                </c:pt>
                <c:pt idx="794">
                  <c:v>0.621710114501184</c:v>
                </c:pt>
                <c:pt idx="795">
                  <c:v>0.624517042524531</c:v>
                </c:pt>
                <c:pt idx="796">
                  <c:v>0.627330791758141</c:v>
                </c:pt>
                <c:pt idx="797">
                  <c:v>0.630147951596882</c:v>
                </c:pt>
                <c:pt idx="798">
                  <c:v>0.632969658909133</c:v>
                </c:pt>
                <c:pt idx="799">
                  <c:v>0.635798187431647</c:v>
                </c:pt>
                <c:pt idx="800">
                  <c:v>0.638631263427669</c:v>
                </c:pt>
                <c:pt idx="801">
                  <c:v>0.641468886897201</c:v>
                </c:pt>
                <c:pt idx="802">
                  <c:v>0.644313331576996</c:v>
                </c:pt>
                <c:pt idx="803">
                  <c:v>0.647160049993545</c:v>
                </c:pt>
                <c:pt idx="804">
                  <c:v>0.650014726488735</c:v>
                </c:pt>
                <c:pt idx="805">
                  <c:v>0.652873950457433</c:v>
                </c:pt>
                <c:pt idx="806">
                  <c:v>0.655738858768018</c:v>
                </c:pt>
                <c:pt idx="807">
                  <c:v>0.658608314552112</c:v>
                </c:pt>
                <c:pt idx="808">
                  <c:v>0.661482317809714</c:v>
                </c:pt>
                <c:pt idx="809">
                  <c:v>0.66436314227758</c:v>
                </c:pt>
                <c:pt idx="810">
                  <c:v>0.667249651087332</c:v>
                </c:pt>
                <c:pt idx="811">
                  <c:v>0.670140707370592</c:v>
                </c:pt>
                <c:pt idx="812">
                  <c:v>0.673038584864116</c:v>
                </c:pt>
                <c:pt idx="813">
                  <c:v>0.675941009831149</c:v>
                </c:pt>
                <c:pt idx="814">
                  <c:v>0.678851392876823</c:v>
                </c:pt>
                <c:pt idx="815">
                  <c:v>0.68176404965925</c:v>
                </c:pt>
                <c:pt idx="816">
                  <c:v>0.684685801388696</c:v>
                </c:pt>
                <c:pt idx="817">
                  <c:v>0.68761210059165</c:v>
                </c:pt>
                <c:pt idx="818">
                  <c:v>0.690542947268114</c:v>
                </c:pt>
                <c:pt idx="819">
                  <c:v>0.69348061515484</c:v>
                </c:pt>
                <c:pt idx="820">
                  <c:v>0.69642510425183</c:v>
                </c:pt>
                <c:pt idx="821">
                  <c:v>0.699375277690706</c:v>
                </c:pt>
                <c:pt idx="822">
                  <c:v>0.702332272339845</c:v>
                </c:pt>
                <c:pt idx="823">
                  <c:v>0.705293814462493</c:v>
                </c:pt>
                <c:pt idx="824">
                  <c:v>0.708262177795405</c:v>
                </c:pt>
                <c:pt idx="825">
                  <c:v>0.711236225470202</c:v>
                </c:pt>
                <c:pt idx="826">
                  <c:v>0.714217094355263</c:v>
                </c:pt>
                <c:pt idx="827">
                  <c:v>0.717204784450587</c:v>
                </c:pt>
                <c:pt idx="828">
                  <c:v>0.720199295756174</c:v>
                </c:pt>
                <c:pt idx="829">
                  <c:v>0.723199491403648</c:v>
                </c:pt>
                <c:pt idx="830">
                  <c:v>0.726206508261384</c:v>
                </c:pt>
                <c:pt idx="831">
                  <c:v>0.729219209461007</c:v>
                </c:pt>
                <c:pt idx="832">
                  <c:v>0.732238731870893</c:v>
                </c:pt>
                <c:pt idx="833">
                  <c:v>0.735267349227797</c:v>
                </c:pt>
                <c:pt idx="834">
                  <c:v>0.73830051405821</c:v>
                </c:pt>
                <c:pt idx="835">
                  <c:v>0.741340500098886</c:v>
                </c:pt>
                <c:pt idx="836">
                  <c:v>0.744387307349825</c:v>
                </c:pt>
                <c:pt idx="837">
                  <c:v>0.747440935811028</c:v>
                </c:pt>
                <c:pt idx="838">
                  <c:v>0.750502522350871</c:v>
                </c:pt>
                <c:pt idx="839">
                  <c:v>0.753570930100977</c:v>
                </c:pt>
                <c:pt idx="840">
                  <c:v>0.75664502219297</c:v>
                </c:pt>
                <c:pt idx="841">
                  <c:v>0.75972820923198</c:v>
                </c:pt>
                <c:pt idx="842">
                  <c:v>0.762818217481254</c:v>
                </c:pt>
                <c:pt idx="843">
                  <c:v>0.765915046940791</c:v>
                </c:pt>
                <c:pt idx="844">
                  <c:v>0.769018697610591</c:v>
                </c:pt>
                <c:pt idx="845">
                  <c:v>0.772131443227409</c:v>
                </c:pt>
                <c:pt idx="846">
                  <c:v>0.775249873186112</c:v>
                </c:pt>
                <c:pt idx="847">
                  <c:v>0.778377398091834</c:v>
                </c:pt>
                <c:pt idx="848">
                  <c:v>0.781510607339442</c:v>
                </c:pt>
                <c:pt idx="849">
                  <c:v>0.784652911534067</c:v>
                </c:pt>
                <c:pt idx="850">
                  <c:v>0.787802036938956</c:v>
                </c:pt>
                <c:pt idx="851">
                  <c:v>0.790960257290863</c:v>
                </c:pt>
                <c:pt idx="852">
                  <c:v>0.794125298853032</c:v>
                </c:pt>
                <c:pt idx="853">
                  <c:v>0.79729943536222</c:v>
                </c:pt>
                <c:pt idx="854">
                  <c:v>0.800481529950048</c:v>
                </c:pt>
                <c:pt idx="855">
                  <c:v>0.803670445748139</c:v>
                </c:pt>
                <c:pt idx="856">
                  <c:v>0.806869593361625</c:v>
                </c:pt>
                <c:pt idx="857">
                  <c:v>0.810075562185375</c:v>
                </c:pt>
                <c:pt idx="858">
                  <c:v>0.813290625956142</c:v>
                </c:pt>
                <c:pt idx="859">
                  <c:v>0.816512510937173</c:v>
                </c:pt>
                <c:pt idx="860">
                  <c:v>0.819744627733599</c:v>
                </c:pt>
                <c:pt idx="861">
                  <c:v>0.822984702608665</c:v>
                </c:pt>
                <c:pt idx="862">
                  <c:v>0.826232735562371</c:v>
                </c:pt>
                <c:pt idx="863">
                  <c:v>0.829491000331473</c:v>
                </c:pt>
                <c:pt idx="864">
                  <c:v>0.832757223179215</c:v>
                </c:pt>
                <c:pt idx="865">
                  <c:v>0.836032540973974</c:v>
                </c:pt>
                <c:pt idx="866">
                  <c:v>0.839315816847375</c:v>
                </c:pt>
                <c:pt idx="867">
                  <c:v>0.842610461404547</c:v>
                </c:pt>
                <c:pt idx="868">
                  <c:v>0.845911927171983</c:v>
                </c:pt>
                <c:pt idx="869">
                  <c:v>0.849224761623191</c:v>
                </c:pt>
                <c:pt idx="870">
                  <c:v>0.852544417284662</c:v>
                </c:pt>
                <c:pt idx="871">
                  <c:v>0.855875441629905</c:v>
                </c:pt>
                <c:pt idx="872">
                  <c:v>0.859215560922166</c:v>
                </c:pt>
                <c:pt idx="873">
                  <c:v>0.862564775161445</c:v>
                </c:pt>
                <c:pt idx="874">
                  <c:v>0.865925358084496</c:v>
                </c:pt>
                <c:pt idx="875">
                  <c:v>0.86929276221781</c:v>
                </c:pt>
                <c:pt idx="876">
                  <c:v>0.872673808771651</c:v>
                </c:pt>
                <c:pt idx="877">
                  <c:v>0.876061676535755</c:v>
                </c:pt>
                <c:pt idx="878">
                  <c:v>0.879460912983632</c:v>
                </c:pt>
                <c:pt idx="879">
                  <c:v>0.882869244378526</c:v>
                </c:pt>
                <c:pt idx="880">
                  <c:v>0.886288944457192</c:v>
                </c:pt>
                <c:pt idx="881">
                  <c:v>0.88972001321963</c:v>
                </c:pt>
                <c:pt idx="882">
                  <c:v>0.893160176929086</c:v>
                </c:pt>
                <c:pt idx="883">
                  <c:v>0.896611709322315</c:v>
                </c:pt>
                <c:pt idx="884">
                  <c:v>0.900072336662561</c:v>
                </c:pt>
                <c:pt idx="885">
                  <c:v>0.903546606423333</c:v>
                </c:pt>
                <c:pt idx="886">
                  <c:v>0.907029971131124</c:v>
                </c:pt>
                <c:pt idx="887">
                  <c:v>0.910524704522686</c:v>
                </c:pt>
                <c:pt idx="888">
                  <c:v>0.914030806598021</c:v>
                </c:pt>
                <c:pt idx="889">
                  <c:v>0.917546003620373</c:v>
                </c:pt>
                <c:pt idx="890">
                  <c:v>0.921074843063252</c:v>
                </c:pt>
                <c:pt idx="891">
                  <c:v>0.924615051189903</c:v>
                </c:pt>
                <c:pt idx="892">
                  <c:v>0.928166628000327</c:v>
                </c:pt>
                <c:pt idx="893">
                  <c:v>0.931729573494522</c:v>
                </c:pt>
                <c:pt idx="894">
                  <c:v>0.935306161409244</c:v>
                </c:pt>
                <c:pt idx="895">
                  <c:v>0.938891844270984</c:v>
                </c:pt>
                <c:pt idx="896">
                  <c:v>0.94249116955325</c:v>
                </c:pt>
                <c:pt idx="897">
                  <c:v>0.946104137256043</c:v>
                </c:pt>
                <c:pt idx="898">
                  <c:v>0.949726199905854</c:v>
                </c:pt>
                <c:pt idx="899">
                  <c:v>0.953364178712945</c:v>
                </c:pt>
                <c:pt idx="900">
                  <c:v>0.957013526203809</c:v>
                </c:pt>
                <c:pt idx="901">
                  <c:v>0.960674242378445</c:v>
                </c:pt>
                <c:pt idx="902">
                  <c:v>0.964348600973608</c:v>
                </c:pt>
                <c:pt idx="903">
                  <c:v>0.968036601989297</c:v>
                </c:pt>
                <c:pt idx="904">
                  <c:v>0.971738245425513</c:v>
                </c:pt>
                <c:pt idx="905">
                  <c:v>0.975453531282255</c:v>
                </c:pt>
                <c:pt idx="906">
                  <c:v>0.97918018582277</c:v>
                </c:pt>
                <c:pt idx="907">
                  <c:v>0.982922756520566</c:v>
                </c:pt>
                <c:pt idx="908">
                  <c:v>0.986676695902133</c:v>
                </c:pt>
                <c:pt idx="909">
                  <c:v>0.990446551440982</c:v>
                </c:pt>
                <c:pt idx="910">
                  <c:v>0.994230049400358</c:v>
                </c:pt>
                <c:pt idx="911">
                  <c:v>0.99802718978026</c:v>
                </c:pt>
                <c:pt idx="912">
                  <c:v>1.00184024631744</c:v>
                </c:pt>
                <c:pt idx="913">
                  <c:v>1.00566694527515</c:v>
                </c:pt>
                <c:pt idx="914">
                  <c:v>1.00950956039014</c:v>
                </c:pt>
                <c:pt idx="915">
                  <c:v>1.01336581792566</c:v>
                </c:pt>
                <c:pt idx="916">
                  <c:v>1.01723799161846</c:v>
                </c:pt>
                <c:pt idx="917">
                  <c:v>1.02112380773178</c:v>
                </c:pt>
                <c:pt idx="918">
                  <c:v>1.02502781373914</c:v>
                </c:pt>
                <c:pt idx="919">
                  <c:v>1.02894546216703</c:v>
                </c:pt>
                <c:pt idx="920">
                  <c:v>1.0328790267522</c:v>
                </c:pt>
                <c:pt idx="921">
                  <c:v>1.03682850749465</c:v>
                </c:pt>
                <c:pt idx="922">
                  <c:v>1.04079617813113</c:v>
                </c:pt>
                <c:pt idx="923">
                  <c:v>1.04477749118814</c:v>
                </c:pt>
                <c:pt idx="924">
                  <c:v>1.04877699413919</c:v>
                </c:pt>
                <c:pt idx="925">
                  <c:v>1.05279468698427</c:v>
                </c:pt>
                <c:pt idx="926">
                  <c:v>1.05682829598663</c:v>
                </c:pt>
                <c:pt idx="927">
                  <c:v>1.06087782114628</c:v>
                </c:pt>
                <c:pt idx="928">
                  <c:v>1.06494553619996</c:v>
                </c:pt>
                <c:pt idx="929">
                  <c:v>1.06903144114767</c:v>
                </c:pt>
                <c:pt idx="930">
                  <c:v>1.07313553598942</c:v>
                </c:pt>
                <c:pt idx="931">
                  <c:v>1.07725782072521</c:v>
                </c:pt>
                <c:pt idx="932">
                  <c:v>1.08139829535503</c:v>
                </c:pt>
                <c:pt idx="933">
                  <c:v>1.08555695987889</c:v>
                </c:pt>
                <c:pt idx="934">
                  <c:v>1.08973381429678</c:v>
                </c:pt>
                <c:pt idx="935">
                  <c:v>1.09393113234546</c:v>
                </c:pt>
                <c:pt idx="936">
                  <c:v>1.09814664028818</c:v>
                </c:pt>
                <c:pt idx="937">
                  <c:v>1.10238261186169</c:v>
                </c:pt>
                <c:pt idx="938">
                  <c:v>1.10663904706598</c:v>
                </c:pt>
                <c:pt idx="939">
                  <c:v>1.11091594590107</c:v>
                </c:pt>
                <c:pt idx="940">
                  <c:v>1.11521103463019</c:v>
                </c:pt>
                <c:pt idx="941">
                  <c:v>1.11952886072686</c:v>
                </c:pt>
                <c:pt idx="942">
                  <c:v>1.12386487671756</c:v>
                </c:pt>
                <c:pt idx="943">
                  <c:v>1.12822363007581</c:v>
                </c:pt>
                <c:pt idx="944">
                  <c:v>1.1326051208016</c:v>
                </c:pt>
                <c:pt idx="945">
                  <c:v>1.13700934889494</c:v>
                </c:pt>
                <c:pt idx="946">
                  <c:v>1.14143404061906</c:v>
                </c:pt>
                <c:pt idx="947">
                  <c:v>1.14587919597398</c:v>
                </c:pt>
                <c:pt idx="948">
                  <c:v>1.15034936243319</c:v>
                </c:pt>
                <c:pt idx="949">
                  <c:v>1.15484226625995</c:v>
                </c:pt>
                <c:pt idx="950">
                  <c:v>1.159360181191</c:v>
                </c:pt>
                <c:pt idx="951">
                  <c:v>1.16389855975285</c:v>
                </c:pt>
                <c:pt idx="952">
                  <c:v>1.16846422315575</c:v>
                </c:pt>
                <c:pt idx="953">
                  <c:v>1.1730526239262</c:v>
                </c:pt>
                <c:pt idx="954">
                  <c:v>1.17766603580094</c:v>
                </c:pt>
                <c:pt idx="955">
                  <c:v>1.18230445877998</c:v>
                </c:pt>
                <c:pt idx="956">
                  <c:v>1.18696789286332</c:v>
                </c:pt>
                <c:pt idx="957">
                  <c:v>1.19166088552447</c:v>
                </c:pt>
                <c:pt idx="958">
                  <c:v>1.19637661555316</c:v>
                </c:pt>
                <c:pt idx="959">
                  <c:v>1.20111963042291</c:v>
                </c:pt>
                <c:pt idx="960">
                  <c:v>1.20588993013371</c:v>
                </c:pt>
                <c:pt idx="961">
                  <c:v>1.21068751468556</c:v>
                </c:pt>
                <c:pt idx="962">
                  <c:v>1.21551465781522</c:v>
                </c:pt>
                <c:pt idx="963">
                  <c:v>1.22036908578593</c:v>
                </c:pt>
                <c:pt idx="964">
                  <c:v>1.22525307233445</c:v>
                </c:pt>
                <c:pt idx="965">
                  <c:v>1.23016661746078</c:v>
                </c:pt>
                <c:pt idx="966">
                  <c:v>1.23510972116492</c:v>
                </c:pt>
                <c:pt idx="967">
                  <c:v>1.24008238344686</c:v>
                </c:pt>
                <c:pt idx="968">
                  <c:v>1.24508915178012</c:v>
                </c:pt>
                <c:pt idx="969">
                  <c:v>1.25012320495443</c:v>
                </c:pt>
                <c:pt idx="970">
                  <c:v>1.25519136418006</c:v>
                </c:pt>
                <c:pt idx="971">
                  <c:v>1.26029135572026</c:v>
                </c:pt>
                <c:pt idx="972">
                  <c:v>1.26542545331176</c:v>
                </c:pt>
                <c:pt idx="973">
                  <c:v>1.27059138321783</c:v>
                </c:pt>
                <c:pt idx="974">
                  <c:v>1.27579141917522</c:v>
                </c:pt>
                <c:pt idx="975">
                  <c:v>1.28102783492068</c:v>
                </c:pt>
                <c:pt idx="976">
                  <c:v>1.28629835671745</c:v>
                </c:pt>
                <c:pt idx="977">
                  <c:v>1.2916052583023</c:v>
                </c:pt>
                <c:pt idx="978">
                  <c:v>1.29694853967521</c:v>
                </c:pt>
                <c:pt idx="979">
                  <c:v>1.3023282008362</c:v>
                </c:pt>
                <c:pt idx="980">
                  <c:v>1.30774651552201</c:v>
                </c:pt>
                <c:pt idx="981">
                  <c:v>1.31320348373265</c:v>
                </c:pt>
                <c:pt idx="982">
                  <c:v>1.31869910546811</c:v>
                </c:pt>
                <c:pt idx="983">
                  <c:v>1.32423792820191</c:v>
                </c:pt>
                <c:pt idx="984">
                  <c:v>1.32981540446053</c:v>
                </c:pt>
                <c:pt idx="985">
                  <c:v>1.33543380798073</c:v>
                </c:pt>
                <c:pt idx="986">
                  <c:v>1.34109541249927</c:v>
                </c:pt>
                <c:pt idx="987">
                  <c:v>1.3468024917529</c:v>
                </c:pt>
                <c:pt idx="988">
                  <c:v>1.3525504982681</c:v>
                </c:pt>
                <c:pt idx="989">
                  <c:v>1.3583439795184</c:v>
                </c:pt>
                <c:pt idx="990">
                  <c:v>1.36418748297729</c:v>
                </c:pt>
                <c:pt idx="991">
                  <c:v>1.37007191369776</c:v>
                </c:pt>
                <c:pt idx="992">
                  <c:v>1.37600636662683</c:v>
                </c:pt>
                <c:pt idx="993">
                  <c:v>1.38199084176449</c:v>
                </c:pt>
                <c:pt idx="994">
                  <c:v>1.38802533911075</c:v>
                </c:pt>
                <c:pt idx="995">
                  <c:v>1.39410985866562</c:v>
                </c:pt>
                <c:pt idx="996">
                  <c:v>1.40024894790258</c:v>
                </c:pt>
                <c:pt idx="997">
                  <c:v>1.40643805934815</c:v>
                </c:pt>
                <c:pt idx="998">
                  <c:v>1.41268174047582</c:v>
                </c:pt>
                <c:pt idx="999">
                  <c:v>1.41898453875911</c:v>
                </c:pt>
                <c:pt idx="1000">
                  <c:v>1.4253419067245</c:v>
                </c:pt>
                <c:pt idx="1001">
                  <c:v>1.431753844372</c:v>
                </c:pt>
                <c:pt idx="1002">
                  <c:v>1.43822944664862</c:v>
                </c:pt>
                <c:pt idx="1003">
                  <c:v>1.44476416608086</c:v>
                </c:pt>
                <c:pt idx="1004">
                  <c:v>1.45136255014222</c:v>
                </c:pt>
                <c:pt idx="1005">
                  <c:v>1.45802459883271</c:v>
                </c:pt>
                <c:pt idx="1006">
                  <c:v>1.46475031215232</c:v>
                </c:pt>
                <c:pt idx="1007">
                  <c:v>1.47154423757456</c:v>
                </c:pt>
                <c:pt idx="1008">
                  <c:v>1.47840637509944</c:v>
                </c:pt>
                <c:pt idx="1009">
                  <c:v>1.48534127220046</c:v>
                </c:pt>
                <c:pt idx="1010">
                  <c:v>1.49234438140411</c:v>
                </c:pt>
                <c:pt idx="1011">
                  <c:v>1.49942479765741</c:v>
                </c:pt>
                <c:pt idx="1012">
                  <c:v>1.50657797348686</c:v>
                </c:pt>
                <c:pt idx="1013">
                  <c:v>1.51381300383946</c:v>
                </c:pt>
                <c:pt idx="1014">
                  <c:v>1.52112534124171</c:v>
                </c:pt>
                <c:pt idx="1015">
                  <c:v>1.52851953316713</c:v>
                </c:pt>
                <c:pt idx="1016">
                  <c:v>1.53600012708921</c:v>
                </c:pt>
                <c:pt idx="1017">
                  <c:v>1.54356712300796</c:v>
                </c:pt>
                <c:pt idx="1018">
                  <c:v>1.55122052092338</c:v>
                </c:pt>
                <c:pt idx="1019">
                  <c:v>1.55896941578249</c:v>
                </c:pt>
                <c:pt idx="1020">
                  <c:v>1.56681380758528</c:v>
                </c:pt>
                <c:pt idx="1021">
                  <c:v>1.57475369633175</c:v>
                </c:pt>
                <c:pt idx="1022">
                  <c:v>1.58279362949543</c:v>
                </c:pt>
                <c:pt idx="1023">
                  <c:v>1.5909381545498</c:v>
                </c:pt>
                <c:pt idx="1024">
                  <c:v>1.59918727149488</c:v>
                </c:pt>
                <c:pt idx="1025">
                  <c:v>1.60755007527769</c:v>
                </c:pt>
                <c:pt idx="1026">
                  <c:v>1.61602656589821</c:v>
                </c:pt>
                <c:pt idx="1027">
                  <c:v>1.62462129082996</c:v>
                </c:pt>
                <c:pt idx="1028">
                  <c:v>1.63333425007295</c:v>
                </c:pt>
                <c:pt idx="1029">
                  <c:v>1.64217453857418</c:v>
                </c:pt>
                <c:pt idx="1030">
                  <c:v>1.65114670380717</c:v>
                </c:pt>
                <c:pt idx="1031">
                  <c:v>1.66025529324543</c:v>
                </c:pt>
                <c:pt idx="1032">
                  <c:v>1.66950030688895</c:v>
                </c:pt>
                <c:pt idx="1033">
                  <c:v>1.67889083968475</c:v>
                </c:pt>
                <c:pt idx="1034">
                  <c:v>1.68843143910635</c:v>
                </c:pt>
                <c:pt idx="1035">
                  <c:v>1.69812665262725</c:v>
                </c:pt>
                <c:pt idx="1036">
                  <c:v>1.70798557519447</c:v>
                </c:pt>
                <c:pt idx="1037">
                  <c:v>1.71801730175503</c:v>
                </c:pt>
                <c:pt idx="1038">
                  <c:v>1.72822183230892</c:v>
                </c:pt>
                <c:pt idx="1039">
                  <c:v>1.73860826180317</c:v>
                </c:pt>
                <c:pt idx="1040">
                  <c:v>1.74918568518478</c:v>
                </c:pt>
                <c:pt idx="1041">
                  <c:v>1.7599677448743</c:v>
                </c:pt>
                <c:pt idx="1042">
                  <c:v>1.77095444087172</c:v>
                </c:pt>
                <c:pt idx="1043">
                  <c:v>1.78215941559756</c:v>
                </c:pt>
                <c:pt idx="1044">
                  <c:v>1.79359176399885</c:v>
                </c:pt>
                <c:pt idx="1045">
                  <c:v>1.8052651284961</c:v>
                </c:pt>
                <c:pt idx="1046">
                  <c:v>1.81718860403635</c:v>
                </c:pt>
                <c:pt idx="1047">
                  <c:v>1.8293758330401</c:v>
                </c:pt>
                <c:pt idx="1048">
                  <c:v>1.84184500540141</c:v>
                </c:pt>
                <c:pt idx="1049">
                  <c:v>1.85460066859378</c:v>
                </c:pt>
                <c:pt idx="1050">
                  <c:v>1.86766555998474</c:v>
                </c:pt>
                <c:pt idx="1051">
                  <c:v>1.88106241694186</c:v>
                </c:pt>
                <c:pt idx="1052">
                  <c:v>1.89480488188565</c:v>
                </c:pt>
                <c:pt idx="1053">
                  <c:v>1.90891114471015</c:v>
                </c:pt>
                <c:pt idx="1054">
                  <c:v>1.92341758520342</c:v>
                </c:pt>
                <c:pt idx="1055">
                  <c:v>1.9383332983125</c:v>
                </c:pt>
                <c:pt idx="1056">
                  <c:v>1.95368556887843</c:v>
                </c:pt>
                <c:pt idx="1057">
                  <c:v>1.96951987163629</c:v>
                </c:pt>
                <c:pt idx="1058">
                  <c:v>1.98586349142715</c:v>
                </c:pt>
                <c:pt idx="1059">
                  <c:v>2.00276190298609</c:v>
                </c:pt>
                <c:pt idx="1060">
                  <c:v>2.02024239115417</c:v>
                </c:pt>
                <c:pt idx="1061">
                  <c:v>2.0383686205605</c:v>
                </c:pt>
                <c:pt idx="1062">
                  <c:v>2.05718606594019</c:v>
                </c:pt>
                <c:pt idx="1063">
                  <c:v>2.07676748686936</c:v>
                </c:pt>
                <c:pt idx="1064">
                  <c:v>2.09717654797714</c:v>
                </c:pt>
                <c:pt idx="1065">
                  <c:v>2.11850419873372</c:v>
                </c:pt>
                <c:pt idx="1066">
                  <c:v>2.14082319871523</c:v>
                </c:pt>
                <c:pt idx="1067">
                  <c:v>2.16427906707395</c:v>
                </c:pt>
                <c:pt idx="1068">
                  <c:v>2.18899003812112</c:v>
                </c:pt>
                <c:pt idx="1069">
                  <c:v>2.21511072595604</c:v>
                </c:pt>
                <c:pt idx="1070">
                  <c:v>2.24283212446608</c:v>
                </c:pt>
                <c:pt idx="1071">
                  <c:v>2.2723907022737</c:v>
                </c:pt>
                <c:pt idx="1072">
                  <c:v>2.30407749768347</c:v>
                </c:pt>
                <c:pt idx="1073">
                  <c:v>2.33827449847013</c:v>
                </c:pt>
                <c:pt idx="1074">
                  <c:v>2.37545464187861</c:v>
                </c:pt>
                <c:pt idx="1075">
                  <c:v>2.41621819441207</c:v>
                </c:pt>
                <c:pt idx="1076">
                  <c:v>2.46145646087825</c:v>
                </c:pt>
                <c:pt idx="1077">
                  <c:v>2.51235178438947</c:v>
                </c:pt>
                <c:pt idx="1078">
                  <c:v>2.57074134424329</c:v>
                </c:pt>
                <c:pt idx="1079">
                  <c:v>2.63949914369732</c:v>
                </c:pt>
                <c:pt idx="1080">
                  <c:v>2.72360921371728</c:v>
                </c:pt>
                <c:pt idx="1081">
                  <c:v>2.83289409708232</c:v>
                </c:pt>
                <c:pt idx="1082">
                  <c:v>2.99245584756136</c:v>
                </c:pt>
                <c:pt idx="1083">
                  <c:v>3.31318005919457</c:v>
                </c:pt>
              </c:numCache>
            </c:numRef>
          </c:yVal>
          <c:smooth val="0"/>
        </c:ser>
        <c:axId val="4260645"/>
        <c:axId val="44468967"/>
      </c:scatterChart>
      <c:valAx>
        <c:axId val="426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967"/>
        <c:crossesAt val="0"/>
        <c:crossBetween val="midCat"/>
      </c:valAx>
      <c:valAx>
        <c:axId val="444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261756101821"/>
          <c:y val="0.703126893709853"/>
          <c:w val="0.11243068593634"/>
          <c:h val="0.0705369046176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6. Две эмпирических функции распределения для второй компании.</a:t>
            </a:r>
          </a:p>
        </c:rich>
      </c:tx>
      <c:layout>
        <c:manualLayout>
          <c:xMode val="edge"/>
          <c:yMode val="edge"/>
          <c:x val="0.177269353359822"/>
          <c:y val="0.915101199854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2669519277"/>
          <c:y val="0.0151496788268089"/>
          <c:w val="0.944592411474479"/>
          <c:h val="0.874075869591565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K$2</c:f>
              <c:strCache>
                <c:ptCount val="1"/>
                <c:pt idx="0">
                  <c:v>I тыся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J$3:$J$1002</c:f>
              <c:numCache>
                <c:formatCode>General</c:formatCode>
                <c:ptCount val="1000"/>
                <c:pt idx="0">
                  <c:v>-0.225338941877645</c:v>
                </c:pt>
                <c:pt idx="1">
                  <c:v>-0.128309448643371</c:v>
                </c:pt>
                <c:pt idx="2">
                  <c:v>-0.11839001594816</c:v>
                </c:pt>
                <c:pt idx="3">
                  <c:v>-0.103678429474841</c:v>
                </c:pt>
                <c:pt idx="4">
                  <c:v>-0.101352494260287</c:v>
                </c:pt>
                <c:pt idx="5">
                  <c:v>-0.0958479587901278</c:v>
                </c:pt>
                <c:pt idx="6">
                  <c:v>-0.0920188987202522</c:v>
                </c:pt>
                <c:pt idx="7">
                  <c:v>-0.0916671885258236</c:v>
                </c:pt>
                <c:pt idx="8">
                  <c:v>-0.0881072675102668</c:v>
                </c:pt>
                <c:pt idx="9">
                  <c:v>-0.0784716154414953</c:v>
                </c:pt>
                <c:pt idx="10">
                  <c:v>-0.0779615414697119</c:v>
                </c:pt>
                <c:pt idx="11">
                  <c:v>-0.0769610411361281</c:v>
                </c:pt>
                <c:pt idx="12">
                  <c:v>-0.069633691758801</c:v>
                </c:pt>
                <c:pt idx="13">
                  <c:v>-0.0675932911325279</c:v>
                </c:pt>
                <c:pt idx="14">
                  <c:v>-0.0666913744986721</c:v>
                </c:pt>
                <c:pt idx="15">
                  <c:v>-0.0623038833361549</c:v>
                </c:pt>
                <c:pt idx="16">
                  <c:v>-0.0623038833361549</c:v>
                </c:pt>
                <c:pt idx="17">
                  <c:v>-0.0612436252407187</c:v>
                </c:pt>
                <c:pt idx="18">
                  <c:v>-0.0593165771564195</c:v>
                </c:pt>
                <c:pt idx="19">
                  <c:v>-0.0588405000229333</c:v>
                </c:pt>
                <c:pt idx="20">
                  <c:v>-0.0582689081239756</c:v>
                </c:pt>
                <c:pt idx="21">
                  <c:v>-0.0550597771830272</c:v>
                </c:pt>
                <c:pt idx="22">
                  <c:v>-0.0544599171323812</c:v>
                </c:pt>
                <c:pt idx="23">
                  <c:v>-0.0538027059929762</c:v>
                </c:pt>
                <c:pt idx="24">
                  <c:v>-0.0512932943875506</c:v>
                </c:pt>
                <c:pt idx="25">
                  <c:v>-0.0510025544523729</c:v>
                </c:pt>
                <c:pt idx="26">
                  <c:v>-0.0509200904272569</c:v>
                </c:pt>
                <c:pt idx="27">
                  <c:v>-0.0505522791628317</c:v>
                </c:pt>
                <c:pt idx="28">
                  <c:v>-0.0504308536268918</c:v>
                </c:pt>
                <c:pt idx="29">
                  <c:v>-0.0490561569891943</c:v>
                </c:pt>
                <c:pt idx="30">
                  <c:v>-0.0487901641694317</c:v>
                </c:pt>
                <c:pt idx="31">
                  <c:v>-0.0477544312959002</c:v>
                </c:pt>
                <c:pt idx="32">
                  <c:v>-0.0476280489892544</c:v>
                </c:pt>
                <c:pt idx="33">
                  <c:v>-0.0471467784257023</c:v>
                </c:pt>
                <c:pt idx="34">
                  <c:v>-0.0465200156348931</c:v>
                </c:pt>
                <c:pt idx="35">
                  <c:v>-0.0459851132418232</c:v>
                </c:pt>
                <c:pt idx="36">
                  <c:v>-0.0457222493380951</c:v>
                </c:pt>
                <c:pt idx="37">
                  <c:v>-0.0454623740767577</c:v>
                </c:pt>
                <c:pt idx="38">
                  <c:v>-0.0444517625708341</c:v>
                </c:pt>
                <c:pt idx="39">
                  <c:v>-0.0444517625708336</c:v>
                </c:pt>
                <c:pt idx="40">
                  <c:v>-0.0442332549768256</c:v>
                </c:pt>
                <c:pt idx="41">
                  <c:v>-0.0442060925044956</c:v>
                </c:pt>
                <c:pt idx="42">
                  <c:v>-0.0439631234211162</c:v>
                </c:pt>
                <c:pt idx="43">
                  <c:v>-0.0423023796906894</c:v>
                </c:pt>
                <c:pt idx="44">
                  <c:v>-0.0418909417091604</c:v>
                </c:pt>
                <c:pt idx="45">
                  <c:v>-0.0410313966778624</c:v>
                </c:pt>
                <c:pt idx="46">
                  <c:v>-0.0392207131532811</c:v>
                </c:pt>
                <c:pt idx="47">
                  <c:v>-0.0384662808277962</c:v>
                </c:pt>
                <c:pt idx="48">
                  <c:v>-0.0377403279828472</c:v>
                </c:pt>
                <c:pt idx="49">
                  <c:v>-0.037740327982847</c:v>
                </c:pt>
                <c:pt idx="50">
                  <c:v>-0.0371790032417541</c:v>
                </c:pt>
                <c:pt idx="51">
                  <c:v>-0.0369045569354509</c:v>
                </c:pt>
                <c:pt idx="52">
                  <c:v>-0.0368139731227164</c:v>
                </c:pt>
                <c:pt idx="53">
                  <c:v>-0.0367013668504281</c:v>
                </c:pt>
                <c:pt idx="54">
                  <c:v>-0.0360760564738096</c:v>
                </c:pt>
                <c:pt idx="55">
                  <c:v>-0.0359320092260633</c:v>
                </c:pt>
                <c:pt idx="56">
                  <c:v>-0.0359320092260633</c:v>
                </c:pt>
                <c:pt idx="57">
                  <c:v>-0.0359320092260633</c:v>
                </c:pt>
                <c:pt idx="58">
                  <c:v>-0.0358094526967108</c:v>
                </c:pt>
                <c:pt idx="59">
                  <c:v>-0.0357180826020791</c:v>
                </c:pt>
                <c:pt idx="60">
                  <c:v>-0.0355593020364866</c:v>
                </c:pt>
                <c:pt idx="61">
                  <c:v>-0.0350913198112701</c:v>
                </c:pt>
                <c:pt idx="62">
                  <c:v>-0.0350913198112699</c:v>
                </c:pt>
                <c:pt idx="63">
                  <c:v>-0.0350913198112699</c:v>
                </c:pt>
                <c:pt idx="64">
                  <c:v>-0.0347429484438728</c:v>
                </c:pt>
                <c:pt idx="65">
                  <c:v>-0.0346855579878902</c:v>
                </c:pt>
                <c:pt idx="66">
                  <c:v>-0.0346855579878898</c:v>
                </c:pt>
                <c:pt idx="67">
                  <c:v>-0.0341913647482792</c:v>
                </c:pt>
                <c:pt idx="68">
                  <c:v>-0.0339015516756813</c:v>
                </c:pt>
                <c:pt idx="69">
                  <c:v>-0.0339015516756813</c:v>
                </c:pt>
                <c:pt idx="70">
                  <c:v>-0.0333364202675917</c:v>
                </c:pt>
                <c:pt idx="71">
                  <c:v>-0.033030525676482</c:v>
                </c:pt>
                <c:pt idx="72">
                  <c:v>-0.0325761704346128</c:v>
                </c:pt>
                <c:pt idx="73">
                  <c:v>-0.0324352757531541</c:v>
                </c:pt>
                <c:pt idx="74">
                  <c:v>-0.0320027310861737</c:v>
                </c:pt>
                <c:pt idx="75">
                  <c:v>-0.031917602968305</c:v>
                </c:pt>
                <c:pt idx="76">
                  <c:v>-0.0317486983145803</c:v>
                </c:pt>
                <c:pt idx="77">
                  <c:v>-0.0310905870700311</c:v>
                </c:pt>
                <c:pt idx="78">
                  <c:v>-0.0310905870700311</c:v>
                </c:pt>
                <c:pt idx="79">
                  <c:v>-0.0310905870700311</c:v>
                </c:pt>
                <c:pt idx="80">
                  <c:v>-0.03101023674256</c:v>
                </c:pt>
                <c:pt idx="81">
                  <c:v>-0.0307716586667537</c:v>
                </c:pt>
                <c:pt idx="82">
                  <c:v>-0.0307716586667537</c:v>
                </c:pt>
                <c:pt idx="83">
                  <c:v>-0.0304205967007118</c:v>
                </c:pt>
                <c:pt idx="84">
                  <c:v>-0.0298529631496811</c:v>
                </c:pt>
                <c:pt idx="85">
                  <c:v>-0.0297419691987377</c:v>
                </c:pt>
                <c:pt idx="86">
                  <c:v>-0.0296757681461166</c:v>
                </c:pt>
                <c:pt idx="87">
                  <c:v>-0.0296757681461166</c:v>
                </c:pt>
                <c:pt idx="88">
                  <c:v>-0.0296757681461166</c:v>
                </c:pt>
                <c:pt idx="89">
                  <c:v>-0.0295588022415441</c:v>
                </c:pt>
                <c:pt idx="90">
                  <c:v>-0.029270382300113</c:v>
                </c:pt>
                <c:pt idx="91">
                  <c:v>-0.029270382300113</c:v>
                </c:pt>
                <c:pt idx="92">
                  <c:v>-0.0291282729230238</c:v>
                </c:pt>
                <c:pt idx="93">
                  <c:v>-0.0288679840008523</c:v>
                </c:pt>
                <c:pt idx="94">
                  <c:v>-0.028856221260853</c:v>
                </c:pt>
                <c:pt idx="95">
                  <c:v>-0.0287789645500434</c:v>
                </c:pt>
                <c:pt idx="96">
                  <c:v>-0.0287789645500434</c:v>
                </c:pt>
                <c:pt idx="97">
                  <c:v>-0.0287101058824315</c:v>
                </c:pt>
                <c:pt idx="98">
                  <c:v>-0.0287101058824315</c:v>
                </c:pt>
                <c:pt idx="99">
                  <c:v>-0.0286552557603765</c:v>
                </c:pt>
                <c:pt idx="100">
                  <c:v>-0.0286552557603765</c:v>
                </c:pt>
                <c:pt idx="101">
                  <c:v>-0.0283706971292159</c:v>
                </c:pt>
                <c:pt idx="102">
                  <c:v>-0.0281708769666964</c:v>
                </c:pt>
                <c:pt idx="103">
                  <c:v>-0.0280130362276738</c:v>
                </c:pt>
                <c:pt idx="104">
                  <c:v>-0.0277795641070755</c:v>
                </c:pt>
                <c:pt idx="105">
                  <c:v>-0.0276515313305104</c:v>
                </c:pt>
                <c:pt idx="106">
                  <c:v>-0.0275499517682305</c:v>
                </c:pt>
                <c:pt idx="107">
                  <c:v>-0.027212563524885</c:v>
                </c:pt>
                <c:pt idx="108">
                  <c:v>-0.0271861403041567</c:v>
                </c:pt>
                <c:pt idx="109">
                  <c:v>-0.0266682470821613</c:v>
                </c:pt>
                <c:pt idx="110">
                  <c:v>-0.0266682470821613</c:v>
                </c:pt>
                <c:pt idx="111">
                  <c:v>-0.0264332570681556</c:v>
                </c:pt>
                <c:pt idx="112">
                  <c:v>-0.026145280104322</c:v>
                </c:pt>
                <c:pt idx="113">
                  <c:v>-0.0258490621926177</c:v>
                </c:pt>
                <c:pt idx="114">
                  <c:v>-0.0257524961024147</c:v>
                </c:pt>
                <c:pt idx="115">
                  <c:v>-0.025708356710207</c:v>
                </c:pt>
                <c:pt idx="116">
                  <c:v>-0.025446665661164</c:v>
                </c:pt>
                <c:pt idx="117">
                  <c:v>-0.0250013022054172</c:v>
                </c:pt>
                <c:pt idx="118">
                  <c:v>-0.0248459985865308</c:v>
                </c:pt>
                <c:pt idx="119">
                  <c:v>-0.0248151691197243</c:v>
                </c:pt>
                <c:pt idx="120">
                  <c:v>-0.0246926125903717</c:v>
                </c:pt>
                <c:pt idx="121">
                  <c:v>-0.0237540860081071</c:v>
                </c:pt>
                <c:pt idx="122">
                  <c:v>-0.0237165266173158</c:v>
                </c:pt>
                <c:pt idx="123">
                  <c:v>-0.0234385729720175</c:v>
                </c:pt>
                <c:pt idx="124">
                  <c:v>-0.0234202742080987</c:v>
                </c:pt>
                <c:pt idx="125">
                  <c:v>-0.023347363996991</c:v>
                </c:pt>
                <c:pt idx="126">
                  <c:v>-0.0229895182246991</c:v>
                </c:pt>
                <c:pt idx="127">
                  <c:v>-0.0229895182246991</c:v>
                </c:pt>
                <c:pt idx="128">
                  <c:v>-0.0229895182246986</c:v>
                </c:pt>
                <c:pt idx="129">
                  <c:v>-0.0228581380760504</c:v>
                </c:pt>
                <c:pt idx="130">
                  <c:v>-0.0228581380760504</c:v>
                </c:pt>
                <c:pt idx="131">
                  <c:v>-0.0227365269738704</c:v>
                </c:pt>
                <c:pt idx="132">
                  <c:v>-0.0225998319172409</c:v>
                </c:pt>
                <c:pt idx="133">
                  <c:v>-0.0224728558520586</c:v>
                </c:pt>
                <c:pt idx="134">
                  <c:v>-0.0222327474591171</c:v>
                </c:pt>
                <c:pt idx="135">
                  <c:v>-0.0221738574943218</c:v>
                </c:pt>
                <c:pt idx="136">
                  <c:v>-0.021978906718775</c:v>
                </c:pt>
                <c:pt idx="137">
                  <c:v>-0.0218587938124992</c:v>
                </c:pt>
                <c:pt idx="138">
                  <c:v>-0.0218165056404263</c:v>
                </c:pt>
                <c:pt idx="139">
                  <c:v>-0.0216614967811797</c:v>
                </c:pt>
                <c:pt idx="140">
                  <c:v>-0.0216614967811797</c:v>
                </c:pt>
                <c:pt idx="141">
                  <c:v>-0.0216614967811797</c:v>
                </c:pt>
                <c:pt idx="142">
                  <c:v>-0.0216224640131655</c:v>
                </c:pt>
                <c:pt idx="143">
                  <c:v>-0.0216224640131655</c:v>
                </c:pt>
                <c:pt idx="144">
                  <c:v>-0.0215062052209636</c:v>
                </c:pt>
                <c:pt idx="145">
                  <c:v>-0.0212773984472849</c:v>
                </c:pt>
                <c:pt idx="146">
                  <c:v>-0.0212773984472849</c:v>
                </c:pt>
                <c:pt idx="147">
                  <c:v>-0.0212022076506027</c:v>
                </c:pt>
                <c:pt idx="148">
                  <c:v>-0.0210534091978327</c:v>
                </c:pt>
                <c:pt idx="149">
                  <c:v>-0.0208340869028421</c:v>
                </c:pt>
                <c:pt idx="150">
                  <c:v>-0.0207261305171169</c:v>
                </c:pt>
                <c:pt idx="151">
                  <c:v>-0.0206192872027358</c:v>
                </c:pt>
                <c:pt idx="152">
                  <c:v>-0.0206192872027358</c:v>
                </c:pt>
                <c:pt idx="153">
                  <c:v>-0.0205135398331029</c:v>
                </c:pt>
                <c:pt idx="154">
                  <c:v>-0.0204785313435409</c:v>
                </c:pt>
                <c:pt idx="155">
                  <c:v>-0.020408871631207</c:v>
                </c:pt>
                <c:pt idx="156">
                  <c:v>-0.0202027073175195</c:v>
                </c:pt>
                <c:pt idx="157">
                  <c:v>-0.0202027073175195</c:v>
                </c:pt>
                <c:pt idx="158">
                  <c:v>-0.020121403199421</c:v>
                </c:pt>
                <c:pt idx="159">
                  <c:v>-0.0201011793210872</c:v>
                </c:pt>
                <c:pt idx="160">
                  <c:v>-0.0201011793210872</c:v>
                </c:pt>
                <c:pt idx="161">
                  <c:v>-0.0198813705538292</c:v>
                </c:pt>
                <c:pt idx="162">
                  <c:v>-0.0198026272961798</c:v>
                </c:pt>
                <c:pt idx="163">
                  <c:v>-0.0197050710793323</c:v>
                </c:pt>
                <c:pt idx="164">
                  <c:v>-0.0194180858571018</c:v>
                </c:pt>
                <c:pt idx="165">
                  <c:v>-0.0192932029346791</c:v>
                </c:pt>
                <c:pt idx="166">
                  <c:v>-0.0190481949706944</c:v>
                </c:pt>
                <c:pt idx="167">
                  <c:v>-0.0187798946515967</c:v>
                </c:pt>
                <c:pt idx="168">
                  <c:v>-0.0187708193675777</c:v>
                </c:pt>
                <c:pt idx="169">
                  <c:v>-0.0186921330121526</c:v>
                </c:pt>
                <c:pt idx="170">
                  <c:v>-0.0185763855729353</c:v>
                </c:pt>
                <c:pt idx="171">
                  <c:v>-0.0184620628397356</c:v>
                </c:pt>
                <c:pt idx="172">
                  <c:v>-0.0184337016888376</c:v>
                </c:pt>
                <c:pt idx="173">
                  <c:v>-0.0182653479772936</c:v>
                </c:pt>
                <c:pt idx="174">
                  <c:v>-0.0182375875497809</c:v>
                </c:pt>
                <c:pt idx="175">
                  <c:v>-0.0182375875497809</c:v>
                </c:pt>
                <c:pt idx="176">
                  <c:v>-0.018072345557782</c:v>
                </c:pt>
                <c:pt idx="177">
                  <c:v>-0.018018505502678</c:v>
                </c:pt>
                <c:pt idx="178">
                  <c:v>-0.0179109265665303</c:v>
                </c:pt>
                <c:pt idx="179">
                  <c:v>-0.0179109265665303</c:v>
                </c:pt>
                <c:pt idx="180">
                  <c:v>-0.0177515252819385</c:v>
                </c:pt>
                <c:pt idx="181">
                  <c:v>-0.0176995770994011</c:v>
                </c:pt>
                <c:pt idx="182">
                  <c:v>-0.0176995770994011</c:v>
                </c:pt>
                <c:pt idx="183">
                  <c:v>-0.0176995770994011</c:v>
                </c:pt>
                <c:pt idx="184">
                  <c:v>-0.0175957618903793</c:v>
                </c:pt>
                <c:pt idx="185">
                  <c:v>-0.0175957618903793</c:v>
                </c:pt>
                <c:pt idx="186">
                  <c:v>-0.0175957618903793</c:v>
                </c:pt>
                <c:pt idx="187">
                  <c:v>-0.0175443096509096</c:v>
                </c:pt>
                <c:pt idx="188">
                  <c:v>-0.0174931574475172</c:v>
                </c:pt>
                <c:pt idx="189">
                  <c:v>-0.0173917427118693</c:v>
                </c:pt>
                <c:pt idx="190">
                  <c:v>-0.0173917427118693</c:v>
                </c:pt>
                <c:pt idx="191">
                  <c:v>-0.0170944333593002</c:v>
                </c:pt>
                <c:pt idx="192">
                  <c:v>-0.0169495583137733</c:v>
                </c:pt>
                <c:pt idx="193">
                  <c:v>-0.0168071183163812</c:v>
                </c:pt>
                <c:pt idx="194">
                  <c:v>-0.0162605208717803</c:v>
                </c:pt>
                <c:pt idx="195">
                  <c:v>-0.0161946859199804</c:v>
                </c:pt>
                <c:pt idx="196">
                  <c:v>-0.0160257378493442</c:v>
                </c:pt>
                <c:pt idx="197">
                  <c:v>-0.0160003413464409</c:v>
                </c:pt>
                <c:pt idx="198">
                  <c:v>-0.0159238223424207</c:v>
                </c:pt>
                <c:pt idx="199">
                  <c:v>-0.0159154553058998</c:v>
                </c:pt>
                <c:pt idx="200">
                  <c:v>-0.0159154553058998</c:v>
                </c:pt>
                <c:pt idx="201">
                  <c:v>-0.0158106060266423</c:v>
                </c:pt>
                <c:pt idx="202">
                  <c:v>-0.0157483569681394</c:v>
                </c:pt>
                <c:pt idx="203">
                  <c:v>-0.0156661167443994</c:v>
                </c:pt>
                <c:pt idx="204">
                  <c:v>-0.0156661167443994</c:v>
                </c:pt>
                <c:pt idx="205">
                  <c:v>-0.0156661167443994</c:v>
                </c:pt>
                <c:pt idx="206">
                  <c:v>-0.0155645165411116</c:v>
                </c:pt>
                <c:pt idx="207">
                  <c:v>-0.0155041865359653</c:v>
                </c:pt>
                <c:pt idx="208">
                  <c:v>-0.0154443224274736</c:v>
                </c:pt>
                <c:pt idx="209">
                  <c:v>-0.0154244703256317</c:v>
                </c:pt>
                <c:pt idx="210">
                  <c:v>-0.0153849188394792</c:v>
                </c:pt>
                <c:pt idx="211">
                  <c:v>-0.0153385507868329</c:v>
                </c:pt>
                <c:pt idx="212">
                  <c:v>-0.0153259704782265</c:v>
                </c:pt>
                <c:pt idx="213">
                  <c:v>-0.0152674721307884</c:v>
                </c:pt>
                <c:pt idx="214">
                  <c:v>-0.0152674721307884</c:v>
                </c:pt>
                <c:pt idx="215">
                  <c:v>-0.0152094186635288</c:v>
                </c:pt>
                <c:pt idx="216">
                  <c:v>-0.015190165493975</c:v>
                </c:pt>
                <c:pt idx="217">
                  <c:v>-0.0151518050206025</c:v>
                </c:pt>
                <c:pt idx="218">
                  <c:v>-0.0151518050206025</c:v>
                </c:pt>
                <c:pt idx="219">
                  <c:v>-0.0151136378100483</c:v>
                </c:pt>
                <c:pt idx="220">
                  <c:v>-0.0150378773645405</c:v>
                </c:pt>
                <c:pt idx="221">
                  <c:v>-0.014981553615617</c:v>
                </c:pt>
                <c:pt idx="222">
                  <c:v>-0.0149628726767124</c:v>
                </c:pt>
                <c:pt idx="223">
                  <c:v>-0.0147061473896954</c:v>
                </c:pt>
                <c:pt idx="224">
                  <c:v>-0.0146701897477937</c:v>
                </c:pt>
                <c:pt idx="225">
                  <c:v>-0.0144930073025669</c:v>
                </c:pt>
                <c:pt idx="226">
                  <c:v>-0.0143887374520997</c:v>
                </c:pt>
                <c:pt idx="227">
                  <c:v>-0.0143200537747483</c:v>
                </c:pt>
                <c:pt idx="228">
                  <c:v>-0.0143200537747483</c:v>
                </c:pt>
                <c:pt idx="229">
                  <c:v>-0.01420716994931</c:v>
                </c:pt>
                <c:pt idx="230">
                  <c:v>-0.0139862419747399</c:v>
                </c:pt>
                <c:pt idx="231">
                  <c:v>-0.0138891121606668</c:v>
                </c:pt>
                <c:pt idx="232">
                  <c:v>-0.013857034661426</c:v>
                </c:pt>
                <c:pt idx="233">
                  <c:v>-0.0135442251077573</c:v>
                </c:pt>
                <c:pt idx="234">
                  <c:v>-0.0134230203321404</c:v>
                </c:pt>
                <c:pt idx="235">
                  <c:v>-0.0133335308694651</c:v>
                </c:pt>
                <c:pt idx="236">
                  <c:v>-0.0133335308694651</c:v>
                </c:pt>
                <c:pt idx="237">
                  <c:v>-0.0132452267500209</c:v>
                </c:pt>
                <c:pt idx="238">
                  <c:v>-0.0132238936442399</c:v>
                </c:pt>
                <c:pt idx="239">
                  <c:v>-0.0131542012245576</c:v>
                </c:pt>
                <c:pt idx="240">
                  <c:v>-0.0130720815673526</c:v>
                </c:pt>
                <c:pt idx="241">
                  <c:v>-0.0130153681120704</c:v>
                </c:pt>
                <c:pt idx="242">
                  <c:v>-0.012987195526811</c:v>
                </c:pt>
                <c:pt idx="243">
                  <c:v>-0.0129494629323137</c:v>
                </c:pt>
                <c:pt idx="244">
                  <c:v>-0.012903404835908</c:v>
                </c:pt>
                <c:pt idx="245">
                  <c:v>-0.0128164751397151</c:v>
                </c:pt>
                <c:pt idx="246">
                  <c:v>-0.012759278736894</c:v>
                </c:pt>
                <c:pt idx="247">
                  <c:v>-0.0126583968719234</c:v>
                </c:pt>
                <c:pt idx="248">
                  <c:v>-0.0126583968719234</c:v>
                </c:pt>
                <c:pt idx="249">
                  <c:v>-0.0125001627642312</c:v>
                </c:pt>
                <c:pt idx="250">
                  <c:v>-0.012422519998557</c:v>
                </c:pt>
                <c:pt idx="251">
                  <c:v>-0.0123712918025469</c:v>
                </c:pt>
                <c:pt idx="252">
                  <c:v>-0.0121952730938184</c:v>
                </c:pt>
                <c:pt idx="253">
                  <c:v>-0.0121213605323449</c:v>
                </c:pt>
                <c:pt idx="254">
                  <c:v>-0.0119761910467155</c:v>
                </c:pt>
                <c:pt idx="255">
                  <c:v>-0.0119049025063185</c:v>
                </c:pt>
                <c:pt idx="256">
                  <c:v>-0.0118344576470029</c:v>
                </c:pt>
                <c:pt idx="257">
                  <c:v>-0.011741817876683</c:v>
                </c:pt>
                <c:pt idx="258">
                  <c:v>-0.011741817876683</c:v>
                </c:pt>
                <c:pt idx="259">
                  <c:v>-0.0116960397631911</c:v>
                </c:pt>
                <c:pt idx="260">
                  <c:v>-0.0116960397631911</c:v>
                </c:pt>
                <c:pt idx="261">
                  <c:v>-0.011628037995119</c:v>
                </c:pt>
                <c:pt idx="262">
                  <c:v>-0.011605546120308</c:v>
                </c:pt>
                <c:pt idx="263">
                  <c:v>-0.011605546120308</c:v>
                </c:pt>
                <c:pt idx="264">
                  <c:v>-0.0115608224010764</c:v>
                </c:pt>
                <c:pt idx="265">
                  <c:v>-0.0115608224010764</c:v>
                </c:pt>
                <c:pt idx="266">
                  <c:v>-0.0115608224010759</c:v>
                </c:pt>
                <c:pt idx="267">
                  <c:v>-0.0115608224010759</c:v>
                </c:pt>
                <c:pt idx="268">
                  <c:v>-0.0115608224010759</c:v>
                </c:pt>
                <c:pt idx="269">
                  <c:v>-0.0114943794257352</c:v>
                </c:pt>
                <c:pt idx="270">
                  <c:v>-0.0113853222251255</c:v>
                </c:pt>
                <c:pt idx="271">
                  <c:v>-0.0113637586503152</c:v>
                </c:pt>
                <c:pt idx="272">
                  <c:v>-0.0112995552539332</c:v>
                </c:pt>
                <c:pt idx="273">
                  <c:v>-0.0112360732669257</c:v>
                </c:pt>
                <c:pt idx="274">
                  <c:v>-0.0112360732669257</c:v>
                </c:pt>
                <c:pt idx="275">
                  <c:v>-0.0111733005981254</c:v>
                </c:pt>
                <c:pt idx="276">
                  <c:v>-0.0110092855083694</c:v>
                </c:pt>
                <c:pt idx="277">
                  <c:v>-0.0109891215755953</c:v>
                </c:pt>
                <c:pt idx="278">
                  <c:v>-0.0109891215755953</c:v>
                </c:pt>
                <c:pt idx="279">
                  <c:v>-0.0109690313705739</c:v>
                </c:pt>
                <c:pt idx="280">
                  <c:v>-0.0108696722369039</c:v>
                </c:pt>
                <c:pt idx="281">
                  <c:v>-0.0108696722369039</c:v>
                </c:pt>
                <c:pt idx="282">
                  <c:v>-0.0108109161042158</c:v>
                </c:pt>
                <c:pt idx="283">
                  <c:v>-0.0108109161042156</c:v>
                </c:pt>
                <c:pt idx="284">
                  <c:v>-0.0107527917762615</c:v>
                </c:pt>
                <c:pt idx="285">
                  <c:v>-0.010695289116748</c:v>
                </c:pt>
                <c:pt idx="286">
                  <c:v>-0.010695289116748</c:v>
                </c:pt>
                <c:pt idx="287">
                  <c:v>-0.0105821093305369</c:v>
                </c:pt>
                <c:pt idx="288">
                  <c:v>-0.0105821093305369</c:v>
                </c:pt>
                <c:pt idx="289">
                  <c:v>-0.0105821093305369</c:v>
                </c:pt>
                <c:pt idx="290">
                  <c:v>-0.0104712998672953</c:v>
                </c:pt>
                <c:pt idx="291">
                  <c:v>-0.0104712998672953</c:v>
                </c:pt>
                <c:pt idx="292">
                  <c:v>-0.0104712998672953</c:v>
                </c:pt>
                <c:pt idx="293">
                  <c:v>-0.0104167608582557</c:v>
                </c:pt>
                <c:pt idx="294">
                  <c:v>-0.0103627870355467</c:v>
                </c:pt>
                <c:pt idx="295">
                  <c:v>-0.0103093696588612</c:v>
                </c:pt>
                <c:pt idx="296">
                  <c:v>-0.010256500167189</c:v>
                </c:pt>
                <c:pt idx="297">
                  <c:v>-0.0102041701742417</c:v>
                </c:pt>
                <c:pt idx="298">
                  <c:v>-0.0101523714640179</c:v>
                </c:pt>
                <c:pt idx="299">
                  <c:v>-0.0101523714640179</c:v>
                </c:pt>
                <c:pt idx="300">
                  <c:v>-0.0101010959865038</c:v>
                </c:pt>
                <c:pt idx="301">
                  <c:v>-0.0101010959865038</c:v>
                </c:pt>
                <c:pt idx="302">
                  <c:v>-0.0100503358535016</c:v>
                </c:pt>
                <c:pt idx="303">
                  <c:v>-0.0100000833345835</c:v>
                </c:pt>
                <c:pt idx="304">
                  <c:v>-0.00995033085316832</c:v>
                </c:pt>
                <c:pt idx="305">
                  <c:v>-0.00990107098271142</c:v>
                </c:pt>
                <c:pt idx="306">
                  <c:v>-0.00990107098271142</c:v>
                </c:pt>
                <c:pt idx="307">
                  <c:v>-0.00985229644301189</c:v>
                </c:pt>
                <c:pt idx="308">
                  <c:v>-0.00982589415129098</c:v>
                </c:pt>
                <c:pt idx="309">
                  <c:v>-0.00975617494536429</c:v>
                </c:pt>
                <c:pt idx="310">
                  <c:v>-0.00966191091173707</c:v>
                </c:pt>
                <c:pt idx="311">
                  <c:v>-0.00956945101615081</c:v>
                </c:pt>
                <c:pt idx="312">
                  <c:v>-0.00945334745164095</c:v>
                </c:pt>
                <c:pt idx="313">
                  <c:v>-0.00938974034983886</c:v>
                </c:pt>
                <c:pt idx="314">
                  <c:v>-0.00938974034983886</c:v>
                </c:pt>
                <c:pt idx="315">
                  <c:v>-0.00934586241823787</c:v>
                </c:pt>
                <c:pt idx="316">
                  <c:v>-0.0093023926623137</c:v>
                </c:pt>
                <c:pt idx="317">
                  <c:v>-0.00925932541279639</c:v>
                </c:pt>
                <c:pt idx="318">
                  <c:v>-0.0092411196374691</c:v>
                </c:pt>
                <c:pt idx="319">
                  <c:v>-0.00922029064891072</c:v>
                </c:pt>
                <c:pt idx="320">
                  <c:v>-0.00910801903072755</c:v>
                </c:pt>
                <c:pt idx="321">
                  <c:v>-0.00901944322045578</c:v>
                </c:pt>
                <c:pt idx="322">
                  <c:v>-0.00896866998276025</c:v>
                </c:pt>
                <c:pt idx="323">
                  <c:v>-0.00873571995451528</c:v>
                </c:pt>
                <c:pt idx="324">
                  <c:v>-0.00873367996875452</c:v>
                </c:pt>
                <c:pt idx="325">
                  <c:v>-0.00873367996875452</c:v>
                </c:pt>
                <c:pt idx="326">
                  <c:v>-0.00865806274311454</c:v>
                </c:pt>
                <c:pt idx="327">
                  <c:v>-0.00865806274311454</c:v>
                </c:pt>
                <c:pt idx="328">
                  <c:v>-0.00854706057845833</c:v>
                </c:pt>
                <c:pt idx="329">
                  <c:v>-0.0085106896679088</c:v>
                </c:pt>
                <c:pt idx="330">
                  <c:v>-0.00847462699097212</c:v>
                </c:pt>
                <c:pt idx="331">
                  <c:v>-0.00829953946321682</c:v>
                </c:pt>
                <c:pt idx="332">
                  <c:v>-0.00819676720417872</c:v>
                </c:pt>
                <c:pt idx="333">
                  <c:v>-0.0079681696491769</c:v>
                </c:pt>
                <c:pt idx="334">
                  <c:v>-0.00790517950711323</c:v>
                </c:pt>
                <c:pt idx="335">
                  <c:v>-0.0078431774610257</c:v>
                </c:pt>
                <c:pt idx="336">
                  <c:v>-0.0078431774610257</c:v>
                </c:pt>
                <c:pt idx="337">
                  <c:v>-0.00780281206302069</c:v>
                </c:pt>
                <c:pt idx="338">
                  <c:v>-0.00778214044205505</c:v>
                </c:pt>
                <c:pt idx="339">
                  <c:v>-0.00778214044205505</c:v>
                </c:pt>
                <c:pt idx="340">
                  <c:v>-0.00778214044205505</c:v>
                </c:pt>
                <c:pt idx="341">
                  <c:v>-0.00775197680431816</c:v>
                </c:pt>
                <c:pt idx="342">
                  <c:v>-0.00772268051083813</c:v>
                </c:pt>
                <c:pt idx="343">
                  <c:v>-0.00772204609391025</c:v>
                </c:pt>
                <c:pt idx="344">
                  <c:v>-0.00770137447294461</c:v>
                </c:pt>
                <c:pt idx="345">
                  <c:v>-0.00760552231972644</c:v>
                </c:pt>
                <c:pt idx="346">
                  <c:v>-0.0076045993852194</c:v>
                </c:pt>
                <c:pt idx="347">
                  <c:v>-0.00732604009207272</c:v>
                </c:pt>
                <c:pt idx="348">
                  <c:v>-0.00732604009207272</c:v>
                </c:pt>
                <c:pt idx="349">
                  <c:v>-0.00719427563402686</c:v>
                </c:pt>
                <c:pt idx="350">
                  <c:v>-0.00704228262541262</c:v>
                </c:pt>
                <c:pt idx="351">
                  <c:v>-0.00660068403135217</c:v>
                </c:pt>
                <c:pt idx="352">
                  <c:v>-0.00655740054615883</c:v>
                </c:pt>
                <c:pt idx="353">
                  <c:v>-0.00651468102119379</c:v>
                </c:pt>
                <c:pt idx="354">
                  <c:v>-0.00643089033029076</c:v>
                </c:pt>
                <c:pt idx="355">
                  <c:v>-0.00630916919326507</c:v>
                </c:pt>
                <c:pt idx="356">
                  <c:v>-0.00626961301359552</c:v>
                </c:pt>
                <c:pt idx="357">
                  <c:v>-0.00626961301359552</c:v>
                </c:pt>
                <c:pt idx="358">
                  <c:v>-0.00623054975063564</c:v>
                </c:pt>
                <c:pt idx="359">
                  <c:v>-0.00623054975063564</c:v>
                </c:pt>
                <c:pt idx="360">
                  <c:v>-0.00623054975063564</c:v>
                </c:pt>
                <c:pt idx="361">
                  <c:v>-0.00623054975063564</c:v>
                </c:pt>
                <c:pt idx="362">
                  <c:v>-0.0061919702479214</c:v>
                </c:pt>
                <c:pt idx="363">
                  <c:v>-0.0061919702479214</c:v>
                </c:pt>
                <c:pt idx="364">
                  <c:v>-0.00615386557437825</c:v>
                </c:pt>
                <c:pt idx="365">
                  <c:v>-0.00604231445596248</c:v>
                </c:pt>
                <c:pt idx="366">
                  <c:v>-0.00604231445596248</c:v>
                </c:pt>
                <c:pt idx="367">
                  <c:v>-0.00604231445596248</c:v>
                </c:pt>
                <c:pt idx="368">
                  <c:v>-0.00600602406021178</c:v>
                </c:pt>
                <c:pt idx="369">
                  <c:v>-0.00600602406021178</c:v>
                </c:pt>
                <c:pt idx="370">
                  <c:v>-0.00600602406021178</c:v>
                </c:pt>
                <c:pt idx="371">
                  <c:v>-0.00597016698650377</c:v>
                </c:pt>
                <c:pt idx="372">
                  <c:v>-0.00597016698650377</c:v>
                </c:pt>
                <c:pt idx="373">
                  <c:v>-0.00593473551981472</c:v>
                </c:pt>
                <c:pt idx="374">
                  <c:v>-0.00593473551981472</c:v>
                </c:pt>
                <c:pt idx="375">
                  <c:v>-0.00579711768432611</c:v>
                </c:pt>
                <c:pt idx="376">
                  <c:v>-0.00579711768432611</c:v>
                </c:pt>
                <c:pt idx="377">
                  <c:v>-0.00579711768432611</c:v>
                </c:pt>
                <c:pt idx="378">
                  <c:v>-0.00573067470898492</c:v>
                </c:pt>
                <c:pt idx="379">
                  <c:v>-0.00573067470898492</c:v>
                </c:pt>
                <c:pt idx="380">
                  <c:v>-0.0056980211146378</c:v>
                </c:pt>
                <c:pt idx="381">
                  <c:v>-0.00566573753567745</c:v>
                </c:pt>
                <c:pt idx="382">
                  <c:v>-0.00560225554866989</c:v>
                </c:pt>
                <c:pt idx="383">
                  <c:v>-0.00560225554866989</c:v>
                </c:pt>
                <c:pt idx="384">
                  <c:v>-0.00555544638960281</c:v>
                </c:pt>
                <c:pt idx="385">
                  <c:v>-0.00554018037561521</c:v>
                </c:pt>
                <c:pt idx="386">
                  <c:v>-0.00554018037561521</c:v>
                </c:pt>
                <c:pt idx="387">
                  <c:v>-0.00550965581096952</c:v>
                </c:pt>
                <c:pt idx="388">
                  <c:v>-0.00550965581096952</c:v>
                </c:pt>
                <c:pt idx="389">
                  <c:v>-0.00550965581096952</c:v>
                </c:pt>
                <c:pt idx="390">
                  <c:v>-0.00544960476756451</c:v>
                </c:pt>
                <c:pt idx="391">
                  <c:v>-0.00536194314138516</c:v>
                </c:pt>
                <c:pt idx="392">
                  <c:v>-0.00533334597536284</c:v>
                </c:pt>
                <c:pt idx="393">
                  <c:v>-0.00527705710084403</c:v>
                </c:pt>
                <c:pt idx="394">
                  <c:v>-0.00524935588614373</c:v>
                </c:pt>
                <c:pt idx="395">
                  <c:v>-0.00522194398115161</c:v>
                </c:pt>
                <c:pt idx="396">
                  <c:v>-0.0051948168771041</c:v>
                </c:pt>
                <c:pt idx="397">
                  <c:v>-0.00516797015844261</c:v>
                </c:pt>
                <c:pt idx="398">
                  <c:v>-0.00511510066677046</c:v>
                </c:pt>
                <c:pt idx="399">
                  <c:v>-0.00511510066677046</c:v>
                </c:pt>
                <c:pt idx="400">
                  <c:v>-0.0050633019565467</c:v>
                </c:pt>
                <c:pt idx="401">
                  <c:v>-0.0050633019565467</c:v>
                </c:pt>
                <c:pt idx="402">
                  <c:v>-0.00503779402995708</c:v>
                </c:pt>
                <c:pt idx="403">
                  <c:v>-0.00501254182354449</c:v>
                </c:pt>
                <c:pt idx="404">
                  <c:v>-0.00501254182354449</c:v>
                </c:pt>
                <c:pt idx="405">
                  <c:v>-0.00493828164058252</c:v>
                </c:pt>
                <c:pt idx="406">
                  <c:v>-0.00488998529419149</c:v>
                </c:pt>
                <c:pt idx="407">
                  <c:v>-0.00475060275859773</c:v>
                </c:pt>
                <c:pt idx="408">
                  <c:v>-0.00468384931242616</c:v>
                </c:pt>
                <c:pt idx="409">
                  <c:v>-0.00461894585629441</c:v>
                </c:pt>
                <c:pt idx="410">
                  <c:v>-0.00459770924862957</c:v>
                </c:pt>
                <c:pt idx="411">
                  <c:v>-0.00457666702741166</c:v>
                </c:pt>
                <c:pt idx="412">
                  <c:v>-0.00455581653586101</c:v>
                </c:pt>
                <c:pt idx="413">
                  <c:v>-0.00453515516539138</c:v>
                </c:pt>
                <c:pt idx="414">
                  <c:v>-0.0044742803949207</c:v>
                </c:pt>
                <c:pt idx="415">
                  <c:v>-0.00437637459979889</c:v>
                </c:pt>
                <c:pt idx="416">
                  <c:v>-0.00400802139753909</c:v>
                </c:pt>
                <c:pt idx="417">
                  <c:v>-0.00399202126953746</c:v>
                </c:pt>
                <c:pt idx="418">
                  <c:v>-0.00392927813988964</c:v>
                </c:pt>
                <c:pt idx="419">
                  <c:v>-0.00391389932113606</c:v>
                </c:pt>
                <c:pt idx="420">
                  <c:v>-0.0038835000263977</c:v>
                </c:pt>
                <c:pt idx="421">
                  <c:v>-0.00382409643840331</c:v>
                </c:pt>
                <c:pt idx="422">
                  <c:v>-0.00382409643840331</c:v>
                </c:pt>
                <c:pt idx="423">
                  <c:v>-0.00380952841666771</c:v>
                </c:pt>
                <c:pt idx="424">
                  <c:v>-0.00371057939653552</c:v>
                </c:pt>
                <c:pt idx="425">
                  <c:v>-0.00369686188132601</c:v>
                </c:pt>
                <c:pt idx="426">
                  <c:v>-0.00364299127850121</c:v>
                </c:pt>
                <c:pt idx="427">
                  <c:v>-0.00356506616449614</c:v>
                </c:pt>
                <c:pt idx="428">
                  <c:v>-0.0031647980601166</c:v>
                </c:pt>
                <c:pt idx="429">
                  <c:v>-0.00312554517338892</c:v>
                </c:pt>
                <c:pt idx="430">
                  <c:v>-0.00290479964372237</c:v>
                </c:pt>
                <c:pt idx="431">
                  <c:v>-0.00289236480133637</c:v>
                </c:pt>
                <c:pt idx="432">
                  <c:v>-0.00281168596185388</c:v>
                </c:pt>
                <c:pt idx="433">
                  <c:v>-0.00279040641926098</c:v>
                </c:pt>
                <c:pt idx="434">
                  <c:v>-0.00267726399212309</c:v>
                </c:pt>
                <c:pt idx="435">
                  <c:v>-0.00251683012427417</c:v>
                </c:pt>
                <c:pt idx="436">
                  <c:v>-0.0025081933938944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.00253381965635091</c:v>
                </c:pt>
                <c:pt idx="574">
                  <c:v>0.00255997497252602</c:v>
                </c:pt>
                <c:pt idx="575">
                  <c:v>0.00262778823756982</c:v>
                </c:pt>
                <c:pt idx="576">
                  <c:v>0.00275935908760161</c:v>
                </c:pt>
                <c:pt idx="577">
                  <c:v>0.0027960873020012</c:v>
                </c:pt>
                <c:pt idx="578">
                  <c:v>0.00281168596185388</c:v>
                </c:pt>
                <c:pt idx="579">
                  <c:v>0.00292594779491173</c:v>
                </c:pt>
                <c:pt idx="580">
                  <c:v>0.00330578813449955</c:v>
                </c:pt>
                <c:pt idx="581">
                  <c:v>0.0035273405179681</c:v>
                </c:pt>
                <c:pt idx="582">
                  <c:v>0.0035906681307285</c:v>
                </c:pt>
                <c:pt idx="583">
                  <c:v>0.00372439909098254</c:v>
                </c:pt>
                <c:pt idx="584">
                  <c:v>0.00380952841666771</c:v>
                </c:pt>
                <c:pt idx="585">
                  <c:v>0.00382409643840331</c:v>
                </c:pt>
                <c:pt idx="586">
                  <c:v>0.00383877630716567</c:v>
                </c:pt>
                <c:pt idx="587">
                  <c:v>0.00385356931598979</c:v>
                </c:pt>
                <c:pt idx="588">
                  <c:v>0.00386847677792046</c:v>
                </c:pt>
                <c:pt idx="589">
                  <c:v>0.00386847677792046</c:v>
                </c:pt>
                <c:pt idx="590">
                  <c:v>0.0038835000263977</c:v>
                </c:pt>
                <c:pt idx="591">
                  <c:v>0.0038835000263977</c:v>
                </c:pt>
                <c:pt idx="592">
                  <c:v>0.00394477829101625</c:v>
                </c:pt>
                <c:pt idx="593">
                  <c:v>0.00399202126953746</c:v>
                </c:pt>
                <c:pt idx="594">
                  <c:v>0.00399202126953746</c:v>
                </c:pt>
                <c:pt idx="595">
                  <c:v>0.00410678195265346</c:v>
                </c:pt>
                <c:pt idx="596">
                  <c:v>0.00431966114451665</c:v>
                </c:pt>
                <c:pt idx="597">
                  <c:v>0.00437637459979889</c:v>
                </c:pt>
                <c:pt idx="598">
                  <c:v>0.00439561147303813</c:v>
                </c:pt>
                <c:pt idx="599">
                  <c:v>0.00441501820911672</c:v>
                </c:pt>
                <c:pt idx="600">
                  <c:v>0.00459770924862957</c:v>
                </c:pt>
                <c:pt idx="601">
                  <c:v>0.00461894585629441</c:v>
                </c:pt>
                <c:pt idx="602">
                  <c:v>0.0047058910374127</c:v>
                </c:pt>
                <c:pt idx="603">
                  <c:v>0.00479617226349305</c:v>
                </c:pt>
                <c:pt idx="604">
                  <c:v>0.00501254182354449</c:v>
                </c:pt>
                <c:pt idx="605">
                  <c:v>0.00503779402995708</c:v>
                </c:pt>
                <c:pt idx="606">
                  <c:v>0.00503779402995708</c:v>
                </c:pt>
                <c:pt idx="607">
                  <c:v>0.00505041375707416</c:v>
                </c:pt>
                <c:pt idx="608">
                  <c:v>0.0050633019565467</c:v>
                </c:pt>
                <c:pt idx="609">
                  <c:v>0.0050633019565467</c:v>
                </c:pt>
                <c:pt idx="610">
                  <c:v>0.0050633019565467</c:v>
                </c:pt>
                <c:pt idx="611">
                  <c:v>0.0051948168771041</c:v>
                </c:pt>
                <c:pt idx="612">
                  <c:v>0.0051948168771041</c:v>
                </c:pt>
                <c:pt idx="613">
                  <c:v>0.0051948168771041</c:v>
                </c:pt>
                <c:pt idx="614">
                  <c:v>0.00531904830582608</c:v>
                </c:pt>
                <c:pt idx="615">
                  <c:v>0.00533334597536284</c:v>
                </c:pt>
                <c:pt idx="616">
                  <c:v>0.0054053016949509</c:v>
                </c:pt>
                <c:pt idx="617">
                  <c:v>0.00550965581096952</c:v>
                </c:pt>
                <c:pt idx="618">
                  <c:v>0.00550965581096952</c:v>
                </c:pt>
                <c:pt idx="619">
                  <c:v>0.00555544638960281</c:v>
                </c:pt>
                <c:pt idx="620">
                  <c:v>0.0056980211146378</c:v>
                </c:pt>
                <c:pt idx="621">
                  <c:v>0.00571417065311275</c:v>
                </c:pt>
                <c:pt idx="622">
                  <c:v>0.00579711768432611</c:v>
                </c:pt>
                <c:pt idx="623">
                  <c:v>0.00579711768432611</c:v>
                </c:pt>
                <c:pt idx="624">
                  <c:v>0.00579711768432611</c:v>
                </c:pt>
                <c:pt idx="625">
                  <c:v>0.0058651194523982</c:v>
                </c:pt>
                <c:pt idx="626">
                  <c:v>0.0058651194523982</c:v>
                </c:pt>
                <c:pt idx="627">
                  <c:v>0.0058651194523982</c:v>
                </c:pt>
                <c:pt idx="628">
                  <c:v>0.00589972212718815</c:v>
                </c:pt>
                <c:pt idx="629">
                  <c:v>0.00589972212718815</c:v>
                </c:pt>
                <c:pt idx="630">
                  <c:v>0.00593473551981472</c:v>
                </c:pt>
                <c:pt idx="631">
                  <c:v>0.00600602406021178</c:v>
                </c:pt>
                <c:pt idx="632">
                  <c:v>0.00600602406021178</c:v>
                </c:pt>
                <c:pt idx="633">
                  <c:v>0.00607904607638243</c:v>
                </c:pt>
                <c:pt idx="634">
                  <c:v>0.00623054975063564</c:v>
                </c:pt>
                <c:pt idx="635">
                  <c:v>0.00623054975063564</c:v>
                </c:pt>
                <c:pt idx="636">
                  <c:v>0.00623054975063564</c:v>
                </c:pt>
                <c:pt idx="637">
                  <c:v>0.00630916919326463</c:v>
                </c:pt>
                <c:pt idx="638">
                  <c:v>0.00630916919326463</c:v>
                </c:pt>
                <c:pt idx="639">
                  <c:v>0.00630916919326507</c:v>
                </c:pt>
                <c:pt idx="640">
                  <c:v>0.00634922767865875</c:v>
                </c:pt>
                <c:pt idx="641">
                  <c:v>0.00638979809877105</c:v>
                </c:pt>
                <c:pt idx="642">
                  <c:v>0.00649336065064521</c:v>
                </c:pt>
                <c:pt idx="643">
                  <c:v>0.00660068403135217</c:v>
                </c:pt>
                <c:pt idx="644">
                  <c:v>0.00664454271866877</c:v>
                </c:pt>
                <c:pt idx="645">
                  <c:v>0.00673403218134405</c:v>
                </c:pt>
                <c:pt idx="646">
                  <c:v>0.00687287928776215</c:v>
                </c:pt>
                <c:pt idx="647">
                  <c:v>0.00687287928776215</c:v>
                </c:pt>
                <c:pt idx="648">
                  <c:v>0.0069686693160933</c:v>
                </c:pt>
                <c:pt idx="649">
                  <c:v>0.00701757265864655</c:v>
                </c:pt>
                <c:pt idx="650">
                  <c:v>0.00711746776886368</c:v>
                </c:pt>
                <c:pt idx="651">
                  <c:v>0.00716848947861282</c:v>
                </c:pt>
                <c:pt idx="652">
                  <c:v>0.00732604009207272</c:v>
                </c:pt>
                <c:pt idx="653">
                  <c:v>0.00754720563538314</c:v>
                </c:pt>
                <c:pt idx="654">
                  <c:v>0.0076045993852194</c:v>
                </c:pt>
                <c:pt idx="655">
                  <c:v>0.00763362485507102</c:v>
                </c:pt>
                <c:pt idx="656">
                  <c:v>0.00766287274556898</c:v>
                </c:pt>
                <c:pt idx="657">
                  <c:v>0.00766287274556898</c:v>
                </c:pt>
                <c:pt idx="658">
                  <c:v>0.00766287274556943</c:v>
                </c:pt>
                <c:pt idx="659">
                  <c:v>0.00769234562315546</c:v>
                </c:pt>
                <c:pt idx="660">
                  <c:v>0.00772268051083813</c:v>
                </c:pt>
                <c:pt idx="661">
                  <c:v>0.00778214044205505</c:v>
                </c:pt>
                <c:pt idx="662">
                  <c:v>0.00780281206302069</c:v>
                </c:pt>
                <c:pt idx="663">
                  <c:v>0.0078431774610257</c:v>
                </c:pt>
                <c:pt idx="664">
                  <c:v>0.0078431774610257</c:v>
                </c:pt>
                <c:pt idx="665">
                  <c:v>0.0078431774610257</c:v>
                </c:pt>
                <c:pt idx="666">
                  <c:v>0.0078431774610257</c:v>
                </c:pt>
                <c:pt idx="667">
                  <c:v>0.00790484533841385</c:v>
                </c:pt>
                <c:pt idx="668">
                  <c:v>0.00803217169726445</c:v>
                </c:pt>
                <c:pt idx="669">
                  <c:v>0.00813012608325003</c:v>
                </c:pt>
                <c:pt idx="670">
                  <c:v>0.00825374888458352</c:v>
                </c:pt>
                <c:pt idx="671">
                  <c:v>0.00826450984989346</c:v>
                </c:pt>
                <c:pt idx="672">
                  <c:v>0.00839266196793087</c:v>
                </c:pt>
                <c:pt idx="673">
                  <c:v>0.00848789790485105</c:v>
                </c:pt>
                <c:pt idx="674">
                  <c:v>0.00851068966790858</c:v>
                </c:pt>
                <c:pt idx="675">
                  <c:v>0.0085106896679088</c:v>
                </c:pt>
                <c:pt idx="676">
                  <c:v>0.00858374369139159</c:v>
                </c:pt>
                <c:pt idx="677">
                  <c:v>0.00873367996875452</c:v>
                </c:pt>
                <c:pt idx="678">
                  <c:v>0.00873571995451528</c:v>
                </c:pt>
                <c:pt idx="679">
                  <c:v>0.008888947417246</c:v>
                </c:pt>
                <c:pt idx="680">
                  <c:v>0.00896866998276025</c:v>
                </c:pt>
                <c:pt idx="681">
                  <c:v>0.0093023926623137</c:v>
                </c:pt>
                <c:pt idx="682">
                  <c:v>0.00934586241823787</c:v>
                </c:pt>
                <c:pt idx="683">
                  <c:v>0.00963089306096121</c:v>
                </c:pt>
                <c:pt idx="684">
                  <c:v>0.00984610447337664</c:v>
                </c:pt>
                <c:pt idx="685">
                  <c:v>0.00985229644301144</c:v>
                </c:pt>
                <c:pt idx="686">
                  <c:v>0.00985229644301144</c:v>
                </c:pt>
                <c:pt idx="687">
                  <c:v>0.00985229644301189</c:v>
                </c:pt>
                <c:pt idx="688">
                  <c:v>0.0100503358535016</c:v>
                </c:pt>
                <c:pt idx="689">
                  <c:v>0.0101523714640179</c:v>
                </c:pt>
                <c:pt idx="690">
                  <c:v>0.0101523714640179</c:v>
                </c:pt>
                <c:pt idx="691">
                  <c:v>0.0101523714640179</c:v>
                </c:pt>
                <c:pt idx="692">
                  <c:v>0.0101523714640179</c:v>
                </c:pt>
                <c:pt idx="693">
                  <c:v>0.010256500167189</c:v>
                </c:pt>
                <c:pt idx="694">
                  <c:v>0.0103894879597877</c:v>
                </c:pt>
                <c:pt idx="695">
                  <c:v>0.0104167608582557</c:v>
                </c:pt>
                <c:pt idx="696">
                  <c:v>0.0106383982050557</c:v>
                </c:pt>
                <c:pt idx="697">
                  <c:v>0.010657294473988</c:v>
                </c:pt>
                <c:pt idx="698">
                  <c:v>0.010695289116748</c:v>
                </c:pt>
                <c:pt idx="699">
                  <c:v>0.0107527917762615</c:v>
                </c:pt>
                <c:pt idx="700">
                  <c:v>0.0107527917762615</c:v>
                </c:pt>
                <c:pt idx="701">
                  <c:v>0.0109690313705739</c:v>
                </c:pt>
                <c:pt idx="702">
                  <c:v>0.0109690313705739</c:v>
                </c:pt>
                <c:pt idx="703">
                  <c:v>0.0110498361865852</c:v>
                </c:pt>
                <c:pt idx="704">
                  <c:v>0.0111318403688441</c:v>
                </c:pt>
                <c:pt idx="705">
                  <c:v>0.0111733005981249</c:v>
                </c:pt>
                <c:pt idx="706">
                  <c:v>0.0111733005981254</c:v>
                </c:pt>
                <c:pt idx="707">
                  <c:v>0.0111733005981254</c:v>
                </c:pt>
                <c:pt idx="708">
                  <c:v>0.0112360732669257</c:v>
                </c:pt>
                <c:pt idx="709">
                  <c:v>0.0112360732669257</c:v>
                </c:pt>
                <c:pt idx="710">
                  <c:v>0.0112995552539332</c:v>
                </c:pt>
                <c:pt idx="711">
                  <c:v>0.0112995552539337</c:v>
                </c:pt>
                <c:pt idx="712">
                  <c:v>0.0114286958236227</c:v>
                </c:pt>
                <c:pt idx="713">
                  <c:v>0.0114286958236227</c:v>
                </c:pt>
                <c:pt idx="714">
                  <c:v>0.011527239407501</c:v>
                </c:pt>
                <c:pt idx="715">
                  <c:v>0.0115608224010759</c:v>
                </c:pt>
                <c:pt idx="716">
                  <c:v>0.0115608224010759</c:v>
                </c:pt>
                <c:pt idx="717">
                  <c:v>0.011605546120308</c:v>
                </c:pt>
                <c:pt idx="718">
                  <c:v>0.0116960397631911</c:v>
                </c:pt>
                <c:pt idx="719">
                  <c:v>0.0116960397631911</c:v>
                </c:pt>
                <c:pt idx="720">
                  <c:v>0.011741817876683</c:v>
                </c:pt>
                <c:pt idx="721">
                  <c:v>0.0118344576470029</c:v>
                </c:pt>
                <c:pt idx="722">
                  <c:v>0.0118344576470029</c:v>
                </c:pt>
                <c:pt idx="723">
                  <c:v>0.0118344576470029</c:v>
                </c:pt>
                <c:pt idx="724">
                  <c:v>0.0118344576470029</c:v>
                </c:pt>
                <c:pt idx="725">
                  <c:v>0.0118813278867527</c:v>
                </c:pt>
                <c:pt idx="726">
                  <c:v>0.0119049025063185</c:v>
                </c:pt>
                <c:pt idx="727">
                  <c:v>0.0119049025063185</c:v>
                </c:pt>
                <c:pt idx="728">
                  <c:v>0.0119761910467155</c:v>
                </c:pt>
                <c:pt idx="729">
                  <c:v>0.0121213605323449</c:v>
                </c:pt>
                <c:pt idx="730">
                  <c:v>0.0125001627642312</c:v>
                </c:pt>
                <c:pt idx="731">
                  <c:v>0.0125671659777757</c:v>
                </c:pt>
                <c:pt idx="732">
                  <c:v>0.0126583968719234</c:v>
                </c:pt>
                <c:pt idx="733">
                  <c:v>0.0127390257774298</c:v>
                </c:pt>
                <c:pt idx="734">
                  <c:v>0.0128206884290618</c:v>
                </c:pt>
                <c:pt idx="735">
                  <c:v>0.012903404835908</c:v>
                </c:pt>
                <c:pt idx="736">
                  <c:v>0.012903404835908</c:v>
                </c:pt>
                <c:pt idx="737">
                  <c:v>0.012987195526811</c:v>
                </c:pt>
                <c:pt idx="738">
                  <c:v>0.0130720815673526</c:v>
                </c:pt>
                <c:pt idx="739">
                  <c:v>0.0130720815673526</c:v>
                </c:pt>
                <c:pt idx="740">
                  <c:v>0.0131542012245576</c:v>
                </c:pt>
                <c:pt idx="741">
                  <c:v>0.0132452267500209</c:v>
                </c:pt>
                <c:pt idx="742">
                  <c:v>0.0133632278121669</c:v>
                </c:pt>
                <c:pt idx="743">
                  <c:v>0.0133725531088711</c:v>
                </c:pt>
                <c:pt idx="744">
                  <c:v>0.0134230203321404</c:v>
                </c:pt>
                <c:pt idx="745">
                  <c:v>0.0136056520557788</c:v>
                </c:pt>
                <c:pt idx="746">
                  <c:v>0.0136988443581618</c:v>
                </c:pt>
                <c:pt idx="747">
                  <c:v>0.013857034661426</c:v>
                </c:pt>
                <c:pt idx="748">
                  <c:v>0.0138891121606668</c:v>
                </c:pt>
                <c:pt idx="749">
                  <c:v>0.0139862419747399</c:v>
                </c:pt>
                <c:pt idx="750">
                  <c:v>0.0141846349919565</c:v>
                </c:pt>
                <c:pt idx="751">
                  <c:v>0.01420716994931</c:v>
                </c:pt>
                <c:pt idx="752">
                  <c:v>0.0142859572474765</c:v>
                </c:pt>
                <c:pt idx="753">
                  <c:v>0.0142882397915414</c:v>
                </c:pt>
                <c:pt idx="754">
                  <c:v>0.0144531872024127</c:v>
                </c:pt>
                <c:pt idx="755">
                  <c:v>0.0144930073025669</c:v>
                </c:pt>
                <c:pt idx="756">
                  <c:v>0.0145987994211523</c:v>
                </c:pt>
                <c:pt idx="757">
                  <c:v>0.0145987994211527</c:v>
                </c:pt>
                <c:pt idx="758">
                  <c:v>0.0146701897477937</c:v>
                </c:pt>
                <c:pt idx="759">
                  <c:v>0.0147422817372034</c:v>
                </c:pt>
                <c:pt idx="760">
                  <c:v>0.0149628726767124</c:v>
                </c:pt>
                <c:pt idx="761">
                  <c:v>0.0150378773645405</c:v>
                </c:pt>
                <c:pt idx="762">
                  <c:v>0.015190165493975</c:v>
                </c:pt>
                <c:pt idx="763">
                  <c:v>0.0154244703256317</c:v>
                </c:pt>
                <c:pt idx="764">
                  <c:v>0.0154330898853905</c:v>
                </c:pt>
                <c:pt idx="765">
                  <c:v>0.0155041865359653</c:v>
                </c:pt>
                <c:pt idx="766">
                  <c:v>0.0155041865359653</c:v>
                </c:pt>
                <c:pt idx="767">
                  <c:v>0.0155041865359653</c:v>
                </c:pt>
                <c:pt idx="768">
                  <c:v>0.0155847310166983</c:v>
                </c:pt>
                <c:pt idx="769">
                  <c:v>0.0157483569681394</c:v>
                </c:pt>
                <c:pt idx="770">
                  <c:v>0.0157483569681394</c:v>
                </c:pt>
                <c:pt idx="771">
                  <c:v>0.0158106060266423</c:v>
                </c:pt>
                <c:pt idx="772">
                  <c:v>0.015848192240024</c:v>
                </c:pt>
                <c:pt idx="773">
                  <c:v>0.0160258193780098</c:v>
                </c:pt>
                <c:pt idx="774">
                  <c:v>0.0160427816647499</c:v>
                </c:pt>
                <c:pt idx="775">
                  <c:v>0.0162605208717803</c:v>
                </c:pt>
                <c:pt idx="776">
                  <c:v>0.0163268932874288</c:v>
                </c:pt>
                <c:pt idx="777">
                  <c:v>0.0163405751724848</c:v>
                </c:pt>
                <c:pt idx="778">
                  <c:v>0.0163491380015297</c:v>
                </c:pt>
                <c:pt idx="779">
                  <c:v>0.0165293019512105</c:v>
                </c:pt>
                <c:pt idx="780">
                  <c:v>0.0167134809737406</c:v>
                </c:pt>
                <c:pt idx="781">
                  <c:v>0.0168071183163812</c:v>
                </c:pt>
                <c:pt idx="782">
                  <c:v>0.017192400540373</c:v>
                </c:pt>
                <c:pt idx="783">
                  <c:v>0.0172418064345061</c:v>
                </c:pt>
                <c:pt idx="784">
                  <c:v>0.0174931574475172</c:v>
                </c:pt>
                <c:pt idx="785">
                  <c:v>0.0175443096509096</c:v>
                </c:pt>
                <c:pt idx="786">
                  <c:v>0.0176371414861065</c:v>
                </c:pt>
                <c:pt idx="787">
                  <c:v>0.018018505502678</c:v>
                </c:pt>
                <c:pt idx="788">
                  <c:v>0.018018505502678</c:v>
                </c:pt>
                <c:pt idx="789">
                  <c:v>0.0181493185056771</c:v>
                </c:pt>
                <c:pt idx="790">
                  <c:v>0.0181823190831905</c:v>
                </c:pt>
                <c:pt idx="791">
                  <c:v>0.0181823190831905</c:v>
                </c:pt>
                <c:pt idx="792">
                  <c:v>0.0184337016888376</c:v>
                </c:pt>
                <c:pt idx="793">
                  <c:v>0.0184620628397356</c:v>
                </c:pt>
                <c:pt idx="794">
                  <c:v>0.0185534078957477</c:v>
                </c:pt>
                <c:pt idx="795">
                  <c:v>0.0185763855729353</c:v>
                </c:pt>
                <c:pt idx="796">
                  <c:v>0.0187622764555231</c:v>
                </c:pt>
                <c:pt idx="797">
                  <c:v>0.0188684843043827</c:v>
                </c:pt>
                <c:pt idx="798">
                  <c:v>0.0189041546391531</c:v>
                </c:pt>
                <c:pt idx="799">
                  <c:v>0.0190481949706947</c:v>
                </c:pt>
                <c:pt idx="800">
                  <c:v>0.0192313619278877</c:v>
                </c:pt>
                <c:pt idx="801">
                  <c:v>0.0194180858571014</c:v>
                </c:pt>
                <c:pt idx="802">
                  <c:v>0.0194937946810012</c:v>
                </c:pt>
                <c:pt idx="803">
                  <c:v>0.0196084713883762</c:v>
                </c:pt>
                <c:pt idx="804">
                  <c:v>0.0197050710793323</c:v>
                </c:pt>
                <c:pt idx="805">
                  <c:v>0.0199011543172949</c:v>
                </c:pt>
                <c:pt idx="806">
                  <c:v>0.0200006667066694</c:v>
                </c:pt>
                <c:pt idx="807">
                  <c:v>0.0200407508834464</c:v>
                </c:pt>
                <c:pt idx="808">
                  <c:v>0.0201011793210872</c:v>
                </c:pt>
                <c:pt idx="809">
                  <c:v>0.0203052661607455</c:v>
                </c:pt>
                <c:pt idx="810">
                  <c:v>0.020408871631207</c:v>
                </c:pt>
                <c:pt idx="811">
                  <c:v>0.0204606532098386</c:v>
                </c:pt>
                <c:pt idx="812">
                  <c:v>0.0204785313435409</c:v>
                </c:pt>
                <c:pt idx="813">
                  <c:v>0.0206192872027358</c:v>
                </c:pt>
                <c:pt idx="814">
                  <c:v>0.0206192872027358</c:v>
                </c:pt>
                <c:pt idx="815">
                  <c:v>0.0206192872027358</c:v>
                </c:pt>
                <c:pt idx="816">
                  <c:v>0.0207046733616911</c:v>
                </c:pt>
                <c:pt idx="817">
                  <c:v>0.0208340869028421</c:v>
                </c:pt>
                <c:pt idx="818">
                  <c:v>0.0208340869028421</c:v>
                </c:pt>
                <c:pt idx="819">
                  <c:v>0.0208340869028421</c:v>
                </c:pt>
                <c:pt idx="820">
                  <c:v>0.0209431738452435</c:v>
                </c:pt>
                <c:pt idx="821">
                  <c:v>0.0211408037528007</c:v>
                </c:pt>
                <c:pt idx="822">
                  <c:v>0.0211648111920435</c:v>
                </c:pt>
                <c:pt idx="823">
                  <c:v>0.0212022076506031</c:v>
                </c:pt>
                <c:pt idx="824">
                  <c:v>0.0213911899813173</c:v>
                </c:pt>
                <c:pt idx="825">
                  <c:v>0.0215062052209636</c:v>
                </c:pt>
                <c:pt idx="826">
                  <c:v>0.0217399866364061</c:v>
                </c:pt>
                <c:pt idx="827">
                  <c:v>0.0224728558520586</c:v>
                </c:pt>
                <c:pt idx="828">
                  <c:v>0.0224728558520586</c:v>
                </c:pt>
                <c:pt idx="829">
                  <c:v>0.0227282510775559</c:v>
                </c:pt>
                <c:pt idx="830">
                  <c:v>0.0229895182246986</c:v>
                </c:pt>
                <c:pt idx="831">
                  <c:v>0.0229895182246986</c:v>
                </c:pt>
                <c:pt idx="832">
                  <c:v>0.023347363996991</c:v>
                </c:pt>
                <c:pt idx="833">
                  <c:v>0.0238674814066435</c:v>
                </c:pt>
                <c:pt idx="834">
                  <c:v>0.0239532410224927</c:v>
                </c:pt>
                <c:pt idx="835">
                  <c:v>0.0239532410224927</c:v>
                </c:pt>
                <c:pt idx="836">
                  <c:v>0.0240011520995433</c:v>
                </c:pt>
                <c:pt idx="837">
                  <c:v>0.0241697767071458</c:v>
                </c:pt>
                <c:pt idx="838">
                  <c:v>0.0245411089161181</c:v>
                </c:pt>
                <c:pt idx="839">
                  <c:v>0.0246926125903713</c:v>
                </c:pt>
                <c:pt idx="840">
                  <c:v>0.0251585596361545</c:v>
                </c:pt>
                <c:pt idx="841">
                  <c:v>0.0252265629456758</c:v>
                </c:pt>
                <c:pt idx="842">
                  <c:v>0.025446665661164</c:v>
                </c:pt>
                <c:pt idx="843">
                  <c:v>0.0255333020051647</c:v>
                </c:pt>
                <c:pt idx="844">
                  <c:v>0.0255768417896496</c:v>
                </c:pt>
                <c:pt idx="845">
                  <c:v>0.0256424306133378</c:v>
                </c:pt>
                <c:pt idx="846">
                  <c:v>0.025689486115311</c:v>
                </c:pt>
                <c:pt idx="847">
                  <c:v>0.0257524961024147</c:v>
                </c:pt>
                <c:pt idx="848">
                  <c:v>0.0259754864032606</c:v>
                </c:pt>
                <c:pt idx="849">
                  <c:v>0.0262023723940241</c:v>
                </c:pt>
                <c:pt idx="850">
                  <c:v>0.0262023723940241</c:v>
                </c:pt>
                <c:pt idx="851">
                  <c:v>0.0262482260749364</c:v>
                </c:pt>
                <c:pt idx="852">
                  <c:v>0.0264872452364537</c:v>
                </c:pt>
                <c:pt idx="853">
                  <c:v>0.0265267543334287</c:v>
                </c:pt>
                <c:pt idx="854">
                  <c:v>0.0266682470821613</c:v>
                </c:pt>
                <c:pt idx="855">
                  <c:v>0.0266682470821613</c:v>
                </c:pt>
                <c:pt idx="856">
                  <c:v>0.0268730182510963</c:v>
                </c:pt>
                <c:pt idx="857">
                  <c:v>0.0279087881170765</c:v>
                </c:pt>
                <c:pt idx="858">
                  <c:v>0.0279738520424062</c:v>
                </c:pt>
                <c:pt idx="859">
                  <c:v>0.0282847138385822</c:v>
                </c:pt>
                <c:pt idx="860">
                  <c:v>0.0286438833611018</c:v>
                </c:pt>
                <c:pt idx="861">
                  <c:v>0.0286552557603765</c:v>
                </c:pt>
                <c:pt idx="862">
                  <c:v>0.0286552557603765</c:v>
                </c:pt>
                <c:pt idx="863">
                  <c:v>0.0286552557603765</c:v>
                </c:pt>
                <c:pt idx="864">
                  <c:v>0.0289875368732524</c:v>
                </c:pt>
                <c:pt idx="865">
                  <c:v>0.0289875368732524</c:v>
                </c:pt>
                <c:pt idx="866">
                  <c:v>0.0289875368732524</c:v>
                </c:pt>
                <c:pt idx="867">
                  <c:v>0.0291565842914556</c:v>
                </c:pt>
                <c:pt idx="868">
                  <c:v>0.0294354550104172</c:v>
                </c:pt>
                <c:pt idx="869">
                  <c:v>0.0296757681461166</c:v>
                </c:pt>
                <c:pt idx="870">
                  <c:v>0.0297051544139157</c:v>
                </c:pt>
                <c:pt idx="871">
                  <c:v>0.0298529631496809</c:v>
                </c:pt>
                <c:pt idx="872">
                  <c:v>0.0298529631496813</c:v>
                </c:pt>
                <c:pt idx="873">
                  <c:v>0.0298529631496813</c:v>
                </c:pt>
                <c:pt idx="874">
                  <c:v>0.0300022503037987</c:v>
                </c:pt>
                <c:pt idx="875">
                  <c:v>0.0300322870988752</c:v>
                </c:pt>
                <c:pt idx="876">
                  <c:v>0.030077455237278</c:v>
                </c:pt>
                <c:pt idx="877">
                  <c:v>0.0303053494953289</c:v>
                </c:pt>
                <c:pt idx="878">
                  <c:v>0.0305367238600818</c:v>
                </c:pt>
                <c:pt idx="879">
                  <c:v>0.0305834233720805</c:v>
                </c:pt>
                <c:pt idx="880">
                  <c:v>0.0306146358196067</c:v>
                </c:pt>
                <c:pt idx="881">
                  <c:v>0.0306369694618898</c:v>
                </c:pt>
                <c:pt idx="882">
                  <c:v>0.0307716586667537</c:v>
                </c:pt>
                <c:pt idx="883">
                  <c:v>0.0307716586667537</c:v>
                </c:pt>
                <c:pt idx="884">
                  <c:v>0.0309622256039668</c:v>
                </c:pt>
                <c:pt idx="885">
                  <c:v>0.0310905870700311</c:v>
                </c:pt>
                <c:pt idx="886">
                  <c:v>0.0310905870700311</c:v>
                </c:pt>
                <c:pt idx="887">
                  <c:v>0.0313505298840759</c:v>
                </c:pt>
                <c:pt idx="888">
                  <c:v>0.0314986670593709</c:v>
                </c:pt>
                <c:pt idx="889">
                  <c:v>0.0314986670593709</c:v>
                </c:pt>
                <c:pt idx="890">
                  <c:v>0.0315483577349256</c:v>
                </c:pt>
                <c:pt idx="891">
                  <c:v>0.0317486983145803</c:v>
                </c:pt>
                <c:pt idx="892">
                  <c:v>0.0320027310861737</c:v>
                </c:pt>
                <c:pt idx="893">
                  <c:v>0.0327898228229908</c:v>
                </c:pt>
                <c:pt idx="894">
                  <c:v>0.0327898228229908</c:v>
                </c:pt>
                <c:pt idx="895">
                  <c:v>0.0329097340887978</c:v>
                </c:pt>
                <c:pt idx="896">
                  <c:v>0.0329441557193539</c:v>
                </c:pt>
                <c:pt idx="897">
                  <c:v>0.0329700192375699</c:v>
                </c:pt>
                <c:pt idx="898">
                  <c:v>0.0330062964681699</c:v>
                </c:pt>
                <c:pt idx="899">
                  <c:v>0.033099948426345</c:v>
                </c:pt>
                <c:pt idx="900">
                  <c:v>0.0331522073169004</c:v>
                </c:pt>
                <c:pt idx="901">
                  <c:v>0.0331980694095959</c:v>
                </c:pt>
                <c:pt idx="902">
                  <c:v>0.0334479340675404</c:v>
                </c:pt>
                <c:pt idx="903">
                  <c:v>0.0335226920386433</c:v>
                </c:pt>
                <c:pt idx="904">
                  <c:v>0.0337110573423116</c:v>
                </c:pt>
                <c:pt idx="905">
                  <c:v>0.0340942113429761</c:v>
                </c:pt>
                <c:pt idx="906">
                  <c:v>0.0341913647482792</c:v>
                </c:pt>
                <c:pt idx="907">
                  <c:v>0.0342331716422422</c:v>
                </c:pt>
                <c:pt idx="908">
                  <c:v>0.0342890734786323</c:v>
                </c:pt>
                <c:pt idx="909">
                  <c:v>0.0342890734786323</c:v>
                </c:pt>
                <c:pt idx="910">
                  <c:v>0.0342890734786323</c:v>
                </c:pt>
                <c:pt idx="911">
                  <c:v>0.0344861760711694</c:v>
                </c:pt>
                <c:pt idx="912">
                  <c:v>0.0346855579878902</c:v>
                </c:pt>
                <c:pt idx="913">
                  <c:v>0.0346855579878902</c:v>
                </c:pt>
                <c:pt idx="914">
                  <c:v>0.0347329102233482</c:v>
                </c:pt>
                <c:pt idx="915">
                  <c:v>0.0350913198112699</c:v>
                </c:pt>
                <c:pt idx="916">
                  <c:v>0.0354019270509158</c:v>
                </c:pt>
                <c:pt idx="917">
                  <c:v>0.0355066884569095</c:v>
                </c:pt>
                <c:pt idx="918">
                  <c:v>0.0355066884569095</c:v>
                </c:pt>
                <c:pt idx="919">
                  <c:v>0.0357180826020791</c:v>
                </c:pt>
                <c:pt idx="920">
                  <c:v>0.0359320092260633</c:v>
                </c:pt>
                <c:pt idx="921">
                  <c:v>0.0359320092260633</c:v>
                </c:pt>
                <c:pt idx="922">
                  <c:v>0.0360760564738096</c:v>
                </c:pt>
                <c:pt idx="923">
                  <c:v>0.0362358484540453</c:v>
                </c:pt>
                <c:pt idx="924">
                  <c:v>0.0363676441708751</c:v>
                </c:pt>
                <c:pt idx="925">
                  <c:v>0.0368705358083279</c:v>
                </c:pt>
                <c:pt idx="926">
                  <c:v>0.0369435151916844</c:v>
                </c:pt>
                <c:pt idx="927">
                  <c:v>0.037041271680349</c:v>
                </c:pt>
                <c:pt idx="928">
                  <c:v>0.0374575625349003</c:v>
                </c:pt>
                <c:pt idx="929">
                  <c:v>0.0375379193190653</c:v>
                </c:pt>
                <c:pt idx="930">
                  <c:v>0.037740327982847</c:v>
                </c:pt>
                <c:pt idx="931">
                  <c:v>0.038151765964376</c:v>
                </c:pt>
                <c:pt idx="932">
                  <c:v>0.0384662808277962</c:v>
                </c:pt>
                <c:pt idx="933">
                  <c:v>0.0385722747862398</c:v>
                </c:pt>
                <c:pt idx="934">
                  <c:v>0.0387645434502439</c:v>
                </c:pt>
                <c:pt idx="935">
                  <c:v>0.0387860250351562</c:v>
                </c:pt>
                <c:pt idx="936">
                  <c:v>0.0390293439057352</c:v>
                </c:pt>
                <c:pt idx="937">
                  <c:v>0.0392207131532811</c:v>
                </c:pt>
                <c:pt idx="938">
                  <c:v>0.0392207131532811</c:v>
                </c:pt>
                <c:pt idx="939">
                  <c:v>0.0394139685408765</c:v>
                </c:pt>
                <c:pt idx="940">
                  <c:v>0.0396091380950456</c:v>
                </c:pt>
                <c:pt idx="941">
                  <c:v>0.0404095383378766</c:v>
                </c:pt>
                <c:pt idx="942">
                  <c:v>0.0404095383378766</c:v>
                </c:pt>
                <c:pt idx="943">
                  <c:v>0.0405852801150783</c:v>
                </c:pt>
                <c:pt idx="944">
                  <c:v>0.0406147191541901</c:v>
                </c:pt>
                <c:pt idx="945">
                  <c:v>0.0411580724935075</c:v>
                </c:pt>
                <c:pt idx="946">
                  <c:v>0.0420229897748476</c:v>
                </c:pt>
                <c:pt idx="947">
                  <c:v>0.0425596144187961</c:v>
                </c:pt>
                <c:pt idx="948">
                  <c:v>0.0425596144187961</c:v>
                </c:pt>
                <c:pt idx="949">
                  <c:v>0.0430835861363117</c:v>
                </c:pt>
                <c:pt idx="950">
                  <c:v>0.0431721718652089</c:v>
                </c:pt>
                <c:pt idx="951">
                  <c:v>0.0434851119397388</c:v>
                </c:pt>
                <c:pt idx="952">
                  <c:v>0.0438026226583927</c:v>
                </c:pt>
                <c:pt idx="953">
                  <c:v>0.0438026226583932</c:v>
                </c:pt>
                <c:pt idx="954">
                  <c:v>0.0441763623328284</c:v>
                </c:pt>
                <c:pt idx="955">
                  <c:v>0.0444517625708338</c:v>
                </c:pt>
                <c:pt idx="956">
                  <c:v>0.044617065488807</c:v>
                </c:pt>
                <c:pt idx="957">
                  <c:v>0.0458796057506938</c:v>
                </c:pt>
                <c:pt idx="958">
                  <c:v>0.0459851132418234</c:v>
                </c:pt>
                <c:pt idx="959">
                  <c:v>0.046091107200267</c:v>
                </c:pt>
                <c:pt idx="960">
                  <c:v>0.0483185772708077</c:v>
                </c:pt>
                <c:pt idx="961">
                  <c:v>0.0484943499386108</c:v>
                </c:pt>
                <c:pt idx="962">
                  <c:v>0.0487901641694317</c:v>
                </c:pt>
                <c:pt idx="963">
                  <c:v>0.0487901641694317</c:v>
                </c:pt>
                <c:pt idx="964">
                  <c:v>0.0487901641694317</c:v>
                </c:pt>
                <c:pt idx="965">
                  <c:v>0.049871830040173</c:v>
                </c:pt>
                <c:pt idx="966">
                  <c:v>0.0498969711446229</c:v>
                </c:pt>
                <c:pt idx="967">
                  <c:v>0.0512932943875506</c:v>
                </c:pt>
                <c:pt idx="968">
                  <c:v>0.0512932943875506</c:v>
                </c:pt>
                <c:pt idx="969">
                  <c:v>0.0512932943875506</c:v>
                </c:pt>
                <c:pt idx="970">
                  <c:v>0.052643733485422</c:v>
                </c:pt>
                <c:pt idx="971">
                  <c:v>0.0527981855669708</c:v>
                </c:pt>
                <c:pt idx="972">
                  <c:v>0.0544352065550169</c:v>
                </c:pt>
                <c:pt idx="973">
                  <c:v>0.0548082364949951</c:v>
                </c:pt>
                <c:pt idx="974">
                  <c:v>0.0554298049393309</c:v>
                </c:pt>
                <c:pt idx="975">
                  <c:v>0.0574870909176815</c:v>
                </c:pt>
                <c:pt idx="976">
                  <c:v>0.0581076308072805</c:v>
                </c:pt>
                <c:pt idx="977">
                  <c:v>0.0583720062219073</c:v>
                </c:pt>
                <c:pt idx="978">
                  <c:v>0.0585533087515739</c:v>
                </c:pt>
                <c:pt idx="979">
                  <c:v>0.0594234204708011</c:v>
                </c:pt>
                <c:pt idx="980">
                  <c:v>0.0634218264374962</c:v>
                </c:pt>
                <c:pt idx="981">
                  <c:v>0.0645385211375711</c:v>
                </c:pt>
                <c:pt idx="982">
                  <c:v>0.0645385211375711</c:v>
                </c:pt>
                <c:pt idx="983">
                  <c:v>0.0652405218684011</c:v>
                </c:pt>
                <c:pt idx="984">
                  <c:v>0.0664897412688328</c:v>
                </c:pt>
                <c:pt idx="985">
                  <c:v>0.0701095661870266</c:v>
                </c:pt>
                <c:pt idx="986">
                  <c:v>0.0721375281664232</c:v>
                </c:pt>
                <c:pt idx="987">
                  <c:v>0.0725706928348355</c:v>
                </c:pt>
                <c:pt idx="988">
                  <c:v>0.074690892601589</c:v>
                </c:pt>
                <c:pt idx="989">
                  <c:v>0.0753494372417867</c:v>
                </c:pt>
                <c:pt idx="990">
                  <c:v>0.0766926207882546</c:v>
                </c:pt>
                <c:pt idx="991">
                  <c:v>0.0833816089390511</c:v>
                </c:pt>
                <c:pt idx="992">
                  <c:v>0.0838814839807023</c:v>
                </c:pt>
                <c:pt idx="993">
                  <c:v>0.0863846141988205</c:v>
                </c:pt>
                <c:pt idx="994">
                  <c:v>0.0870113769896299</c:v>
                </c:pt>
                <c:pt idx="995">
                  <c:v>0.0897699994287096</c:v>
                </c:pt>
                <c:pt idx="996">
                  <c:v>0.0938187552176548</c:v>
                </c:pt>
                <c:pt idx="997">
                  <c:v>0.0947079515416189</c:v>
                </c:pt>
                <c:pt idx="998">
                  <c:v>0.111225635110224</c:v>
                </c:pt>
                <c:pt idx="999">
                  <c:v>0.123060092757227</c:v>
                </c:pt>
              </c:numCache>
            </c:numRef>
          </c:xVal>
          <c:yVal>
            <c:numRef>
              <c:f>'[1]Del ln'!$K$3:$K$1002</c:f>
              <c:numCache>
                <c:formatCode>General</c:formatCode>
                <c:ptCount val="1000"/>
                <c:pt idx="0">
                  <c:v>-3.29047907143831</c:v>
                </c:pt>
                <c:pt idx="1">
                  <c:v>-2.96771759167314</c:v>
                </c:pt>
                <c:pt idx="2">
                  <c:v>-2.80706444755197</c:v>
                </c:pt>
                <c:pt idx="3">
                  <c:v>-2.69683368969709</c:v>
                </c:pt>
                <c:pt idx="4">
                  <c:v>-2.61206878349185</c:v>
                </c:pt>
                <c:pt idx="5">
                  <c:v>-2.54269252764061</c:v>
                </c:pt>
                <c:pt idx="6">
                  <c:v>-2.48375727096573</c:v>
                </c:pt>
                <c:pt idx="7">
                  <c:v>-2.43238901020959</c:v>
                </c:pt>
                <c:pt idx="8">
                  <c:v>-2.38669599639252</c:v>
                </c:pt>
                <c:pt idx="9">
                  <c:v>-2.34553226619028</c:v>
                </c:pt>
                <c:pt idx="10">
                  <c:v>-2.30798832490109</c:v>
                </c:pt>
                <c:pt idx="11">
                  <c:v>-2.27342752623372</c:v>
                </c:pt>
                <c:pt idx="12">
                  <c:v>-2.24139512283728</c:v>
                </c:pt>
                <c:pt idx="13">
                  <c:v>-2.21150912693702</c:v>
                </c:pt>
                <c:pt idx="14">
                  <c:v>-2.18347850022838</c:v>
                </c:pt>
                <c:pt idx="15">
                  <c:v>-2.15706677408889</c:v>
                </c:pt>
                <c:pt idx="16">
                  <c:v>-2.13208295463119</c:v>
                </c:pt>
                <c:pt idx="17">
                  <c:v>-2.10835423786193</c:v>
                </c:pt>
                <c:pt idx="18">
                  <c:v>-2.08576238946989</c:v>
                </c:pt>
                <c:pt idx="19">
                  <c:v>-2.06418917514384</c:v>
                </c:pt>
                <c:pt idx="20">
                  <c:v>-2.04352545551956</c:v>
                </c:pt>
                <c:pt idx="21">
                  <c:v>-2.02370756596793</c:v>
                </c:pt>
                <c:pt idx="22">
                  <c:v>-2.00465365196578</c:v>
                </c:pt>
                <c:pt idx="23">
                  <c:v>-1.986300048884</c:v>
                </c:pt>
                <c:pt idx="24">
                  <c:v>-1.96859218704049</c:v>
                </c:pt>
                <c:pt idx="25">
                  <c:v>-1.95147549675312</c:v>
                </c:pt>
                <c:pt idx="26">
                  <c:v>-1.93492269318085</c:v>
                </c:pt>
                <c:pt idx="27">
                  <c:v>-1.91887920664158</c:v>
                </c:pt>
                <c:pt idx="28">
                  <c:v>-1.90330865734722</c:v>
                </c:pt>
                <c:pt idx="29">
                  <c:v>-1.88819285540376</c:v>
                </c:pt>
                <c:pt idx="30">
                  <c:v>-1.87349542102311</c:v>
                </c:pt>
                <c:pt idx="31">
                  <c:v>-1.85918906936422</c:v>
                </c:pt>
                <c:pt idx="32">
                  <c:v>-1.84525561053306</c:v>
                </c:pt>
                <c:pt idx="33">
                  <c:v>-1.83167685463559</c:v>
                </c:pt>
                <c:pt idx="34">
                  <c:v>-1.81841642188374</c:v>
                </c:pt>
                <c:pt idx="35">
                  <c:v>-1.80547431227751</c:v>
                </c:pt>
                <c:pt idx="36">
                  <c:v>-1.79283233592287</c:v>
                </c:pt>
                <c:pt idx="37">
                  <c:v>-1.78046320797876</c:v>
                </c:pt>
                <c:pt idx="38">
                  <c:v>-1.76836692844518</c:v>
                </c:pt>
                <c:pt idx="39">
                  <c:v>-1.75651621248107</c:v>
                </c:pt>
                <c:pt idx="40">
                  <c:v>-1.74491106008645</c:v>
                </c:pt>
                <c:pt idx="41">
                  <c:v>-1.73353782884078</c:v>
                </c:pt>
                <c:pt idx="42">
                  <c:v>-1.72238287632354</c:v>
                </c:pt>
                <c:pt idx="43">
                  <c:v>-1.71144165506121</c:v>
                </c:pt>
                <c:pt idx="44">
                  <c:v>-1.70069597515976</c:v>
                </c:pt>
                <c:pt idx="45">
                  <c:v>-1.69014583661919</c:v>
                </c:pt>
                <c:pt idx="46">
                  <c:v>-1.67978214449249</c:v>
                </c:pt>
                <c:pt idx="47">
                  <c:v>-1.66959125635913</c:v>
                </c:pt>
                <c:pt idx="48">
                  <c:v>-1.6595731722191</c:v>
                </c:pt>
                <c:pt idx="49">
                  <c:v>-1.6497233445989</c:v>
                </c:pt>
                <c:pt idx="50">
                  <c:v>-1.64002358360449</c:v>
                </c:pt>
                <c:pt idx="51">
                  <c:v>-1.63047843670938</c:v>
                </c:pt>
                <c:pt idx="52">
                  <c:v>-1.62108335644007</c:v>
                </c:pt>
                <c:pt idx="53">
                  <c:v>-1.61182470037602</c:v>
                </c:pt>
                <c:pt idx="54">
                  <c:v>-1.60270246851724</c:v>
                </c:pt>
                <c:pt idx="55">
                  <c:v>-1.59371666086372</c:v>
                </c:pt>
                <c:pt idx="56">
                  <c:v>-1.58485363499494</c:v>
                </c:pt>
                <c:pt idx="57">
                  <c:v>-1.5761133909109</c:v>
                </c:pt>
                <c:pt idx="58">
                  <c:v>-1.5674913811381</c:v>
                </c:pt>
                <c:pt idx="59">
                  <c:v>-1.55898305820301</c:v>
                </c:pt>
                <c:pt idx="60">
                  <c:v>-1.55058842210565</c:v>
                </c:pt>
                <c:pt idx="61">
                  <c:v>-1.5423029253725</c:v>
                </c:pt>
                <c:pt idx="62">
                  <c:v>-1.53412202053005</c:v>
                </c:pt>
                <c:pt idx="63">
                  <c:v>-1.5260411601048</c:v>
                </c:pt>
                <c:pt idx="64">
                  <c:v>-1.51805579662323</c:v>
                </c:pt>
                <c:pt idx="65">
                  <c:v>-1.51017047755886</c:v>
                </c:pt>
                <c:pt idx="66">
                  <c:v>-1.50237610796466</c:v>
                </c:pt>
                <c:pt idx="67">
                  <c:v>-1.49467268784065</c:v>
                </c:pt>
                <c:pt idx="68">
                  <c:v>-1.4870556697133</c:v>
                </c:pt>
                <c:pt idx="69">
                  <c:v>-1.47952505358262</c:v>
                </c:pt>
                <c:pt idx="70">
                  <c:v>-1.4720762919751</c:v>
                </c:pt>
                <c:pt idx="71">
                  <c:v>-1.46470938489074</c:v>
                </c:pt>
                <c:pt idx="72">
                  <c:v>-1.45742205859278</c:v>
                </c:pt>
                <c:pt idx="73">
                  <c:v>-1.45021203934448</c:v>
                </c:pt>
                <c:pt idx="74">
                  <c:v>-1.44307250593556</c:v>
                </c:pt>
                <c:pt idx="75">
                  <c:v>-1.43601027957629</c:v>
                </c:pt>
                <c:pt idx="76">
                  <c:v>-1.42901626531966</c:v>
                </c:pt>
                <c:pt idx="77">
                  <c:v>-1.42209046316566</c:v>
                </c:pt>
                <c:pt idx="78">
                  <c:v>-1.41523287311429</c:v>
                </c:pt>
                <c:pt idx="79">
                  <c:v>-1.40844349516556</c:v>
                </c:pt>
                <c:pt idx="80">
                  <c:v>-1.40171778184595</c:v>
                </c:pt>
                <c:pt idx="81">
                  <c:v>-1.39505118568195</c:v>
                </c:pt>
                <c:pt idx="82">
                  <c:v>-1.38845052788383</c:v>
                </c:pt>
                <c:pt idx="83">
                  <c:v>-1.38190898724133</c:v>
                </c:pt>
                <c:pt idx="84">
                  <c:v>-1.37542429001769</c:v>
                </c:pt>
                <c:pt idx="85">
                  <c:v>-1.36899870994966</c:v>
                </c:pt>
                <c:pt idx="86">
                  <c:v>-1.36262769956375</c:v>
                </c:pt>
                <c:pt idx="87">
                  <c:v>-1.35631125885993</c:v>
                </c:pt>
                <c:pt idx="88">
                  <c:v>-1.35004938783823</c:v>
                </c:pt>
                <c:pt idx="89">
                  <c:v>-1.34384208649863</c:v>
                </c:pt>
                <c:pt idx="90">
                  <c:v>-1.33768253363087</c:v>
                </c:pt>
                <c:pt idx="91">
                  <c:v>-1.33157527670846</c:v>
                </c:pt>
                <c:pt idx="92">
                  <c:v>-1.3255157682579</c:v>
                </c:pt>
                <c:pt idx="93">
                  <c:v>-1.31950628201594</c:v>
                </c:pt>
                <c:pt idx="94">
                  <c:v>-1.31354227050906</c:v>
                </c:pt>
                <c:pt idx="95">
                  <c:v>-1.30762600747403</c:v>
                </c:pt>
                <c:pt idx="96">
                  <c:v>-1.30175521917408</c:v>
                </c:pt>
                <c:pt idx="97">
                  <c:v>-1.29592990560923</c:v>
                </c:pt>
                <c:pt idx="98">
                  <c:v>-1.29014551930595</c:v>
                </c:pt>
                <c:pt idx="99">
                  <c:v>-1.28440660773776</c:v>
                </c:pt>
                <c:pt idx="100">
                  <c:v>-1.27870862343116</c:v>
                </c:pt>
                <c:pt idx="101">
                  <c:v>-1.27305156638613</c:v>
                </c:pt>
                <c:pt idx="102">
                  <c:v>-1.26743543660268</c:v>
                </c:pt>
                <c:pt idx="103">
                  <c:v>-1.26185796034406</c:v>
                </c:pt>
                <c:pt idx="104">
                  <c:v>-1.25632141134702</c:v>
                </c:pt>
                <c:pt idx="105">
                  <c:v>-1.25082124213805</c:v>
                </c:pt>
                <c:pt idx="106">
                  <c:v>-1.24535745271714</c:v>
                </c:pt>
                <c:pt idx="107">
                  <c:v>-1.23993231682107</c:v>
                </c:pt>
                <c:pt idx="108">
                  <c:v>-1.23454356071306</c:v>
                </c:pt>
                <c:pt idx="109">
                  <c:v>-1.22919118439313</c:v>
                </c:pt>
                <c:pt idx="110">
                  <c:v>-1.22387518786127</c:v>
                </c:pt>
                <c:pt idx="111">
                  <c:v>-1.21859102364397</c:v>
                </c:pt>
                <c:pt idx="112">
                  <c:v>-1.21333869174123</c:v>
                </c:pt>
                <c:pt idx="113">
                  <c:v>-1.20812273962656</c:v>
                </c:pt>
                <c:pt idx="114">
                  <c:v>-1.20293861982645</c:v>
                </c:pt>
                <c:pt idx="115">
                  <c:v>-1.19778633234091</c:v>
                </c:pt>
                <c:pt idx="116">
                  <c:v>-1.19266587716993</c:v>
                </c:pt>
                <c:pt idx="117">
                  <c:v>-1.18757725431351</c:v>
                </c:pt>
                <c:pt idx="118">
                  <c:v>-1.1825181900349</c:v>
                </c:pt>
                <c:pt idx="119">
                  <c:v>-1.17749095807085</c:v>
                </c:pt>
                <c:pt idx="120">
                  <c:v>-1.17249101094785</c:v>
                </c:pt>
                <c:pt idx="121">
                  <c:v>-1.16752062240266</c:v>
                </c:pt>
                <c:pt idx="122">
                  <c:v>-1.16257979243528</c:v>
                </c:pt>
                <c:pt idx="123">
                  <c:v>-1.15766852104571</c:v>
                </c:pt>
                <c:pt idx="124">
                  <c:v>-1.15278226076043</c:v>
                </c:pt>
                <c:pt idx="125">
                  <c:v>-1.14792328531621</c:v>
                </c:pt>
                <c:pt idx="126">
                  <c:v>-1.1430938684498</c:v>
                </c:pt>
                <c:pt idx="127">
                  <c:v>-1.13828946268768</c:v>
                </c:pt>
                <c:pt idx="128">
                  <c:v>-1.13351006802986</c:v>
                </c:pt>
                <c:pt idx="129">
                  <c:v>-1.1287579582131</c:v>
                </c:pt>
                <c:pt idx="130">
                  <c:v>-1.12403085950064</c:v>
                </c:pt>
                <c:pt idx="131">
                  <c:v>-1.11932877189247</c:v>
                </c:pt>
                <c:pt idx="132">
                  <c:v>-1.1146516953886</c:v>
                </c:pt>
                <c:pt idx="133">
                  <c:v>-1.10999735625228</c:v>
                </c:pt>
                <c:pt idx="134">
                  <c:v>-1.10536802822026</c:v>
                </c:pt>
                <c:pt idx="135">
                  <c:v>-1.10076143755578</c:v>
                </c:pt>
                <c:pt idx="136">
                  <c:v>-1.09617985799559</c:v>
                </c:pt>
                <c:pt idx="137">
                  <c:v>-1.09162101580296</c:v>
                </c:pt>
                <c:pt idx="138">
                  <c:v>-1.08708263724111</c:v>
                </c:pt>
                <c:pt idx="139">
                  <c:v>-1.08256926978356</c:v>
                </c:pt>
                <c:pt idx="140">
                  <c:v>-1.0780763659568</c:v>
                </c:pt>
                <c:pt idx="141">
                  <c:v>-1.07360392576084</c:v>
                </c:pt>
                <c:pt idx="142">
                  <c:v>-1.06915422293241</c:v>
                </c:pt>
                <c:pt idx="143">
                  <c:v>-1.06472725747153</c:v>
                </c:pt>
                <c:pt idx="144">
                  <c:v>-1.06031848190469</c:v>
                </c:pt>
                <c:pt idx="145">
                  <c:v>-1.05593016996863</c:v>
                </c:pt>
                <c:pt idx="146">
                  <c:v>-1.05156232166337</c:v>
                </c:pt>
                <c:pt idx="147">
                  <c:v>-1.04721493698889</c:v>
                </c:pt>
                <c:pt idx="148">
                  <c:v>-1.04288801594521</c:v>
                </c:pt>
                <c:pt idx="149">
                  <c:v>-1.03857928479556</c:v>
                </c:pt>
                <c:pt idx="150">
                  <c:v>-1.0342910172767</c:v>
                </c:pt>
                <c:pt idx="151">
                  <c:v>-1.03002093965188</c:v>
                </c:pt>
                <c:pt idx="152">
                  <c:v>-1.02576905192109</c:v>
                </c:pt>
                <c:pt idx="153">
                  <c:v>-1.02153762782109</c:v>
                </c:pt>
                <c:pt idx="154">
                  <c:v>-1.01732211987837</c:v>
                </c:pt>
                <c:pt idx="155">
                  <c:v>-1.01312707556644</c:v>
                </c:pt>
                <c:pt idx="156">
                  <c:v>-1.0089479474118</c:v>
                </c:pt>
                <c:pt idx="157">
                  <c:v>-1.00478700915119</c:v>
                </c:pt>
                <c:pt idx="158">
                  <c:v>-1.00064198704786</c:v>
                </c:pt>
                <c:pt idx="159">
                  <c:v>-0.996515154838562</c:v>
                </c:pt>
                <c:pt idx="160">
                  <c:v>-0.992404238786548</c:v>
                </c:pt>
                <c:pt idx="161">
                  <c:v>-0.98831151262857</c:v>
                </c:pt>
                <c:pt idx="162">
                  <c:v>-0.984234702627873</c:v>
                </c:pt>
                <c:pt idx="163">
                  <c:v>-0.980173808784457</c:v>
                </c:pt>
                <c:pt idx="164">
                  <c:v>-0.976131104835076</c:v>
                </c:pt>
                <c:pt idx="165">
                  <c:v>-0.972102043306222</c:v>
                </c:pt>
                <c:pt idx="166">
                  <c:v>-0.968088897934649</c:v>
                </c:pt>
                <c:pt idx="167">
                  <c:v>-0.964091668720357</c:v>
                </c:pt>
                <c:pt idx="168">
                  <c:v>-0.960110355663346</c:v>
                </c:pt>
                <c:pt idx="169">
                  <c:v>-0.956142685026862</c:v>
                </c:pt>
                <c:pt idx="170">
                  <c:v>-0.952190930547658</c:v>
                </c:pt>
                <c:pt idx="171">
                  <c:v>-0.948255092225736</c:v>
                </c:pt>
                <c:pt idx="172">
                  <c:v>-0.94433289632434</c:v>
                </c:pt>
                <c:pt idx="173">
                  <c:v>-0.940424342843471</c:v>
                </c:pt>
                <c:pt idx="174">
                  <c:v>-0.936531705519883</c:v>
                </c:pt>
                <c:pt idx="175">
                  <c:v>-0.932650436880067</c:v>
                </c:pt>
                <c:pt idx="176">
                  <c:v>-0.928785084397532</c:v>
                </c:pt>
                <c:pt idx="177">
                  <c:v>-0.924933374335524</c:v>
                </c:pt>
                <c:pt idx="178">
                  <c:v>-0.921097580430796</c:v>
                </c:pt>
                <c:pt idx="179">
                  <c:v>-0.917273155209841</c:v>
                </c:pt>
                <c:pt idx="180">
                  <c:v>-0.913460098672658</c:v>
                </c:pt>
                <c:pt idx="181">
                  <c:v>-0.909662958292756</c:v>
                </c:pt>
                <c:pt idx="182">
                  <c:v>-0.905879460333381</c:v>
                </c:pt>
                <c:pt idx="183">
                  <c:v>-0.902107331057778</c:v>
                </c:pt>
                <c:pt idx="184">
                  <c:v>-0.898348844202701</c:v>
                </c:pt>
                <c:pt idx="185">
                  <c:v>-0.894601726031397</c:v>
                </c:pt>
                <c:pt idx="186">
                  <c:v>-0.890868250280619</c:v>
                </c:pt>
                <c:pt idx="187">
                  <c:v>-0.887146143213613</c:v>
                </c:pt>
                <c:pt idx="188">
                  <c:v>-0.883437678567134</c:v>
                </c:pt>
                <c:pt idx="189">
                  <c:v>-0.879740582604427</c:v>
                </c:pt>
                <c:pt idx="190">
                  <c:v>-0.876054855325492</c:v>
                </c:pt>
                <c:pt idx="191">
                  <c:v>-0.872382770467084</c:v>
                </c:pt>
                <c:pt idx="192">
                  <c:v>-0.868719780555693</c:v>
                </c:pt>
                <c:pt idx="193">
                  <c:v>-0.86507043306483</c:v>
                </c:pt>
                <c:pt idx="194">
                  <c:v>-0.861432454257738</c:v>
                </c:pt>
                <c:pt idx="195">
                  <c:v>-0.857805844134418</c:v>
                </c:pt>
                <c:pt idx="196">
                  <c:v>-0.854188328958117</c:v>
                </c:pt>
                <c:pt idx="197">
                  <c:v>-0.850584456202341</c:v>
                </c:pt>
                <c:pt idx="198">
                  <c:v>-0.846991952130338</c:v>
                </c:pt>
                <c:pt idx="199">
                  <c:v>-0.843408543005353</c:v>
                </c:pt>
                <c:pt idx="200">
                  <c:v>-0.83983650256414</c:v>
                </c:pt>
                <c:pt idx="201">
                  <c:v>-0.836275830806699</c:v>
                </c:pt>
                <c:pt idx="202">
                  <c:v>-0.832724253996275</c:v>
                </c:pt>
                <c:pt idx="203">
                  <c:v>-0.829184045869624</c:v>
                </c:pt>
                <c:pt idx="204">
                  <c:v>-0.825655206426745</c:v>
                </c:pt>
                <c:pt idx="205">
                  <c:v>-0.822135461930884</c:v>
                </c:pt>
                <c:pt idx="206">
                  <c:v>-0.818624812382041</c:v>
                </c:pt>
                <c:pt idx="207">
                  <c:v>-0.815125531516969</c:v>
                </c:pt>
                <c:pt idx="208">
                  <c:v>-0.81163761933567</c:v>
                </c:pt>
                <c:pt idx="209">
                  <c:v>-0.808156528364634</c:v>
                </c:pt>
                <c:pt idx="210">
                  <c:v>-0.80468680607737</c:v>
                </c:pt>
                <c:pt idx="211">
                  <c:v>-0.801226178737124</c:v>
                </c:pt>
                <c:pt idx="212">
                  <c:v>-0.797776920080651</c:v>
                </c:pt>
                <c:pt idx="213">
                  <c:v>-0.794335619502817</c:v>
                </c:pt>
                <c:pt idx="214">
                  <c:v>-0.790903413872002</c:v>
                </c:pt>
                <c:pt idx="215">
                  <c:v>-0.787481440056581</c:v>
                </c:pt>
                <c:pt idx="216">
                  <c:v>-0.784068561188178</c:v>
                </c:pt>
                <c:pt idx="217">
                  <c:v>-0.780664777266793</c:v>
                </c:pt>
                <c:pt idx="218">
                  <c:v>-0.777268951424048</c:v>
                </c:pt>
                <c:pt idx="219">
                  <c:v>-0.773882220528321</c:v>
                </c:pt>
                <c:pt idx="220">
                  <c:v>-0.770505721447989</c:v>
                </c:pt>
                <c:pt idx="221">
                  <c:v>-0.767136043577921</c:v>
                </c:pt>
                <c:pt idx="222">
                  <c:v>-0.763777734391624</c:v>
                </c:pt>
                <c:pt idx="223">
                  <c:v>-0.760426246415591</c:v>
                </c:pt>
                <c:pt idx="224">
                  <c:v>-0.757083853386575</c:v>
                </c:pt>
                <c:pt idx="225">
                  <c:v>-0.753748281567823</c:v>
                </c:pt>
                <c:pt idx="226">
                  <c:v>-0.750421804696089</c:v>
                </c:pt>
                <c:pt idx="227">
                  <c:v>-0.747104422771372</c:v>
                </c:pt>
                <c:pt idx="228">
                  <c:v>-0.743796135793673</c:v>
                </c:pt>
                <c:pt idx="229">
                  <c:v>-0.740494670026237</c:v>
                </c:pt>
                <c:pt idx="230">
                  <c:v>-0.737200025469065</c:v>
                </c:pt>
                <c:pt idx="231">
                  <c:v>-0.733915612727287</c:v>
                </c:pt>
                <c:pt idx="232">
                  <c:v>-0.730638021195773</c:v>
                </c:pt>
                <c:pt idx="233">
                  <c:v>-0.727368387742899</c:v>
                </c:pt>
                <c:pt idx="234">
                  <c:v>-0.724106712368666</c:v>
                </c:pt>
                <c:pt idx="235">
                  <c:v>-0.720851858204696</c:v>
                </c:pt>
                <c:pt idx="236">
                  <c:v>-0.717606098987744</c:v>
                </c:pt>
                <c:pt idx="237">
                  <c:v>-0.714367160981055</c:v>
                </c:pt>
                <c:pt idx="238">
                  <c:v>-0.711136181053007</c:v>
                </c:pt>
                <c:pt idx="239">
                  <c:v>-0.707912022335222</c:v>
                </c:pt>
                <c:pt idx="240">
                  <c:v>-0.7046946848277</c:v>
                </c:pt>
                <c:pt idx="241">
                  <c:v>-0.701485305398819</c:v>
                </c:pt>
                <c:pt idx="242">
                  <c:v>-0.698282747180201</c:v>
                </c:pt>
                <c:pt idx="243">
                  <c:v>-0.695088147040224</c:v>
                </c:pt>
                <c:pt idx="244">
                  <c:v>-0.69190036811051</c:v>
                </c:pt>
                <c:pt idx="245">
                  <c:v>-0.688719410391059</c:v>
                </c:pt>
                <c:pt idx="246">
                  <c:v>-0.685545273881871</c:v>
                </c:pt>
                <c:pt idx="247">
                  <c:v>-0.682377958582947</c:v>
                </c:pt>
                <c:pt idx="248">
                  <c:v>-0.679217464494286</c:v>
                </c:pt>
                <c:pt idx="249">
                  <c:v>-0.676063791615889</c:v>
                </c:pt>
                <c:pt idx="250">
                  <c:v>-0.672916939947754</c:v>
                </c:pt>
                <c:pt idx="251">
                  <c:v>-0.669776909489883</c:v>
                </c:pt>
                <c:pt idx="252">
                  <c:v>-0.666643700242275</c:v>
                </c:pt>
                <c:pt idx="253">
                  <c:v>-0.663516175336554</c:v>
                </c:pt>
                <c:pt idx="254">
                  <c:v>-0.660395471641095</c:v>
                </c:pt>
                <c:pt idx="255">
                  <c:v>-0.657280452287523</c:v>
                </c:pt>
                <c:pt idx="256">
                  <c:v>-0.654173391012591</c:v>
                </c:pt>
                <c:pt idx="257">
                  <c:v>-0.651072014079546</c:v>
                </c:pt>
                <c:pt idx="258">
                  <c:v>-0.647976321488386</c:v>
                </c:pt>
                <c:pt idx="259">
                  <c:v>-0.64488745010749</c:v>
                </c:pt>
                <c:pt idx="260">
                  <c:v>-0.641805399936857</c:v>
                </c:pt>
                <c:pt idx="261">
                  <c:v>-0.638726760371355</c:v>
                </c:pt>
                <c:pt idx="262">
                  <c:v>-0.635657215752872</c:v>
                </c:pt>
                <c:pt idx="263">
                  <c:v>-0.632592218607897</c:v>
                </c:pt>
                <c:pt idx="264">
                  <c:v>-0.629532905804808</c:v>
                </c:pt>
                <c:pt idx="265">
                  <c:v>-0.626480414211983</c:v>
                </c:pt>
                <c:pt idx="266">
                  <c:v>-0.623433606961044</c:v>
                </c:pt>
                <c:pt idx="267">
                  <c:v>-0.620391347183613</c:v>
                </c:pt>
                <c:pt idx="268">
                  <c:v>-0.617355908616446</c:v>
                </c:pt>
                <c:pt idx="269">
                  <c:v>-0.614325017522788</c:v>
                </c:pt>
                <c:pt idx="270">
                  <c:v>-0.611300947639393</c:v>
                </c:pt>
                <c:pt idx="271">
                  <c:v>-0.608282562097884</c:v>
                </c:pt>
                <c:pt idx="272">
                  <c:v>-0.605268724029884</c:v>
                </c:pt>
                <c:pt idx="273">
                  <c:v>-0.60226057030377</c:v>
                </c:pt>
                <c:pt idx="274">
                  <c:v>-0.599259237787919</c:v>
                </c:pt>
                <c:pt idx="275">
                  <c:v>-0.596262452745577</c:v>
                </c:pt>
                <c:pt idx="276">
                  <c:v>-0.593270215176744</c:v>
                </c:pt>
                <c:pt idx="277">
                  <c:v>-0.590284798818175</c:v>
                </c:pt>
                <c:pt idx="278">
                  <c:v>-0.587303929933114</c:v>
                </c:pt>
                <c:pt idx="279">
                  <c:v>-0.584327608521562</c:v>
                </c:pt>
                <c:pt idx="280">
                  <c:v>-0.581355834583519</c:v>
                </c:pt>
                <c:pt idx="281">
                  <c:v>-0.578390881855739</c:v>
                </c:pt>
                <c:pt idx="282">
                  <c:v>-0.575430476601468</c:v>
                </c:pt>
                <c:pt idx="283">
                  <c:v>-0.572474618820706</c:v>
                </c:pt>
                <c:pt idx="284">
                  <c:v>-0.569525582250208</c:v>
                </c:pt>
                <c:pt idx="285">
                  <c:v>-0.566578819416463</c:v>
                </c:pt>
                <c:pt idx="286">
                  <c:v>-0.563638877792982</c:v>
                </c:pt>
                <c:pt idx="287">
                  <c:v>-0.56070348364301</c:v>
                </c:pt>
                <c:pt idx="288">
                  <c:v>-0.557772636966547</c:v>
                </c:pt>
                <c:pt idx="289">
                  <c:v>-0.554846337763593</c:v>
                </c:pt>
                <c:pt idx="290">
                  <c:v>-0.551924586034147</c:v>
                </c:pt>
                <c:pt idx="291">
                  <c:v>-0.54900738177821</c:v>
                </c:pt>
                <c:pt idx="292">
                  <c:v>-0.54609586186416</c:v>
                </c:pt>
                <c:pt idx="293">
                  <c:v>-0.543188889423618</c:v>
                </c:pt>
                <c:pt idx="294">
                  <c:v>-0.540285327588208</c:v>
                </c:pt>
                <c:pt idx="295">
                  <c:v>-0.537387450094684</c:v>
                </c:pt>
                <c:pt idx="296">
                  <c:v>-0.534494120074669</c:v>
                </c:pt>
                <c:pt idx="297">
                  <c:v>-0.531604200659785</c:v>
                </c:pt>
                <c:pt idx="298">
                  <c:v>-0.528718828718411</c:v>
                </c:pt>
                <c:pt idx="299">
                  <c:v>-0.525839141118922</c:v>
                </c:pt>
                <c:pt idx="300">
                  <c:v>-0.522962864124565</c:v>
                </c:pt>
                <c:pt idx="301">
                  <c:v>-0.520091134603717</c:v>
                </c:pt>
                <c:pt idx="302">
                  <c:v>-0.517222815688001</c:v>
                </c:pt>
                <c:pt idx="303">
                  <c:v>-0.514360181114171</c:v>
                </c:pt>
                <c:pt idx="304">
                  <c:v>-0.511502094013849</c:v>
                </c:pt>
                <c:pt idx="305">
                  <c:v>-0.508646280650282</c:v>
                </c:pt>
                <c:pt idx="306">
                  <c:v>-0.505795014760224</c:v>
                </c:pt>
                <c:pt idx="307">
                  <c:v>-0.502949433212052</c:v>
                </c:pt>
                <c:pt idx="308">
                  <c:v>-0.500106125400635</c:v>
                </c:pt>
                <c:pt idx="309">
                  <c:v>-0.497268501931103</c:v>
                </c:pt>
                <c:pt idx="310">
                  <c:v>-0.494433152198326</c:v>
                </c:pt>
                <c:pt idx="311">
                  <c:v>-0.491602349939058</c:v>
                </c:pt>
                <c:pt idx="312">
                  <c:v>-0.488776095153298</c:v>
                </c:pt>
                <c:pt idx="313">
                  <c:v>-0.485954387841048</c:v>
                </c:pt>
                <c:pt idx="314">
                  <c:v>-0.483134954265552</c:v>
                </c:pt>
                <c:pt idx="315">
                  <c:v>-0.480320068163564</c:v>
                </c:pt>
                <c:pt idx="316">
                  <c:v>-0.477508592666709</c:v>
                </c:pt>
                <c:pt idx="317">
                  <c:v>-0.474701664643362</c:v>
                </c:pt>
                <c:pt idx="318">
                  <c:v>-0.471898147225147</c:v>
                </c:pt>
                <c:pt idx="319">
                  <c:v>-0.469096903543687</c:v>
                </c:pt>
                <c:pt idx="320">
                  <c:v>-0.466301344204112</c:v>
                </c:pt>
                <c:pt idx="321">
                  <c:v>-0.463508058601292</c:v>
                </c:pt>
                <c:pt idx="322">
                  <c:v>-0.460719320471981</c:v>
                </c:pt>
                <c:pt idx="323">
                  <c:v>-0.457933992947801</c:v>
                </c:pt>
                <c:pt idx="324">
                  <c:v>-0.455152076028753</c:v>
                </c:pt>
                <c:pt idx="325">
                  <c:v>-0.452373569714837</c:v>
                </c:pt>
                <c:pt idx="326">
                  <c:v>-0.449598474006052</c:v>
                </c:pt>
                <c:pt idx="327">
                  <c:v>-0.446826788902399</c:v>
                </c:pt>
                <c:pt idx="328">
                  <c:v>-0.444058514403878</c:v>
                </c:pt>
                <c:pt idx="329">
                  <c:v>-0.441293650510488</c:v>
                </c:pt>
                <c:pt idx="330">
                  <c:v>-0.438533334090607</c:v>
                </c:pt>
                <c:pt idx="331">
                  <c:v>-0.435775291407481</c:v>
                </c:pt>
                <c:pt idx="332">
                  <c:v>-0.433020659329486</c:v>
                </c:pt>
                <c:pt idx="333">
                  <c:v>-0.430268300988246</c:v>
                </c:pt>
                <c:pt idx="334">
                  <c:v>-0.427521626988892</c:v>
                </c:pt>
                <c:pt idx="335">
                  <c:v>-0.424776089857915</c:v>
                </c:pt>
                <c:pt idx="336">
                  <c:v>-0.422035100200446</c:v>
                </c:pt>
                <c:pt idx="337">
                  <c:v>-0.419295247411355</c:v>
                </c:pt>
                <c:pt idx="338">
                  <c:v>-0.416559942095773</c:v>
                </c:pt>
                <c:pt idx="339">
                  <c:v>-0.413828047385323</c:v>
                </c:pt>
                <c:pt idx="340">
                  <c:v>-0.411098426411627</c:v>
                </c:pt>
                <c:pt idx="341">
                  <c:v>-0.408372216043063</c:v>
                </c:pt>
                <c:pt idx="342">
                  <c:v>-0.405650553148007</c:v>
                </c:pt>
                <c:pt idx="343">
                  <c:v>-0.402930027121329</c:v>
                </c:pt>
                <c:pt idx="344">
                  <c:v>-0.400212911699782</c:v>
                </c:pt>
                <c:pt idx="345">
                  <c:v>-0.397499206883367</c:v>
                </c:pt>
                <c:pt idx="346">
                  <c:v>-0.394786638935329</c:v>
                </c:pt>
                <c:pt idx="347">
                  <c:v>-0.392078618460801</c:v>
                </c:pt>
                <c:pt idx="348">
                  <c:v>-0.389372871723026</c:v>
                </c:pt>
                <c:pt idx="349">
                  <c:v>-0.386670535590383</c:v>
                </c:pt>
                <c:pt idx="350">
                  <c:v>-0.383970473194495</c:v>
                </c:pt>
                <c:pt idx="351">
                  <c:v>-0.381273821403738</c:v>
                </c:pt>
                <c:pt idx="352">
                  <c:v>-0.378579443349736</c:v>
                </c:pt>
                <c:pt idx="353">
                  <c:v>-0.375888475900865</c:v>
                </c:pt>
                <c:pt idx="354">
                  <c:v>-0.373199782188749</c:v>
                </c:pt>
                <c:pt idx="355">
                  <c:v>-0.370513362213387</c:v>
                </c:pt>
                <c:pt idx="356">
                  <c:v>-0.367830352843157</c:v>
                </c:pt>
                <c:pt idx="357">
                  <c:v>-0.365149617209681</c:v>
                </c:pt>
                <c:pt idx="358">
                  <c:v>-0.36247115531296</c:v>
                </c:pt>
                <c:pt idx="359">
                  <c:v>-0.35979610402137</c:v>
                </c:pt>
                <c:pt idx="360">
                  <c:v>-0.357122189598158</c:v>
                </c:pt>
                <c:pt idx="361">
                  <c:v>-0.354452822648454</c:v>
                </c:pt>
                <c:pt idx="362">
                  <c:v>-0.351784592567128</c:v>
                </c:pt>
                <c:pt idx="363">
                  <c:v>-0.349118636222556</c:v>
                </c:pt>
                <c:pt idx="364">
                  <c:v>-0.346456090483116</c:v>
                </c:pt>
                <c:pt idx="365">
                  <c:v>-0.34379581848043</c:v>
                </c:pt>
                <c:pt idx="366">
                  <c:v>-0.341137820214499</c:v>
                </c:pt>
                <c:pt idx="367">
                  <c:v>-0.338482095685322</c:v>
                </c:pt>
                <c:pt idx="368">
                  <c:v>-0.335828644892899</c:v>
                </c:pt>
                <c:pt idx="369">
                  <c:v>-0.333177467837231</c:v>
                </c:pt>
                <c:pt idx="370">
                  <c:v>-0.330529701386695</c:v>
                </c:pt>
                <c:pt idx="371">
                  <c:v>-0.327883071804536</c:v>
                </c:pt>
                <c:pt idx="372">
                  <c:v>-0.325239852827508</c:v>
                </c:pt>
                <c:pt idx="373">
                  <c:v>-0.322597770718858</c:v>
                </c:pt>
                <c:pt idx="374">
                  <c:v>-0.319957962346962</c:v>
                </c:pt>
                <c:pt idx="375">
                  <c:v>-0.317321564580197</c:v>
                </c:pt>
                <c:pt idx="376">
                  <c:v>-0.31468630368181</c:v>
                </c:pt>
                <c:pt idx="377">
                  <c:v>-0.312053316520178</c:v>
                </c:pt>
                <c:pt idx="378">
                  <c:v>-0.3094226030953</c:v>
                </c:pt>
                <c:pt idx="379">
                  <c:v>-0.306794163407176</c:v>
                </c:pt>
                <c:pt idx="380">
                  <c:v>-0.304167997455806</c:v>
                </c:pt>
                <c:pt idx="381">
                  <c:v>-0.301544105241192</c:v>
                </c:pt>
                <c:pt idx="382">
                  <c:v>-0.298921349894954</c:v>
                </c:pt>
                <c:pt idx="383">
                  <c:v>-0.296302005153848</c:v>
                </c:pt>
                <c:pt idx="384">
                  <c:v>-0.293682660412742</c:v>
                </c:pt>
                <c:pt idx="385">
                  <c:v>-0.291067863145145</c:v>
                </c:pt>
                <c:pt idx="386">
                  <c:v>-0.288453065877548</c:v>
                </c:pt>
                <c:pt idx="387">
                  <c:v>-0.285840542346705</c:v>
                </c:pt>
                <c:pt idx="388">
                  <c:v>-0.283230292552616</c:v>
                </c:pt>
                <c:pt idx="389">
                  <c:v>-0.280622316495283</c:v>
                </c:pt>
                <c:pt idx="390">
                  <c:v>-0.278016614174703</c:v>
                </c:pt>
                <c:pt idx="391">
                  <c:v>-0.275412048722501</c:v>
                </c:pt>
                <c:pt idx="392">
                  <c:v>-0.272809757007053</c:v>
                </c:pt>
                <c:pt idx="393">
                  <c:v>-0.270208602159983</c:v>
                </c:pt>
                <c:pt idx="394">
                  <c:v>-0.267609721049666</c:v>
                </c:pt>
                <c:pt idx="395">
                  <c:v>-0.265013113676105</c:v>
                </c:pt>
                <c:pt idx="396">
                  <c:v>-0.262416506302543</c:v>
                </c:pt>
                <c:pt idx="397">
                  <c:v>-0.259823309534113</c:v>
                </c:pt>
                <c:pt idx="398">
                  <c:v>-0.257232386502437</c:v>
                </c:pt>
                <c:pt idx="399">
                  <c:v>-0.254641463470762</c:v>
                </c:pt>
                <c:pt idx="400">
                  <c:v>-0.25205281417584</c:v>
                </c:pt>
                <c:pt idx="401">
                  <c:v>-0.249466438617674</c:v>
                </c:pt>
                <c:pt idx="402">
                  <c:v>-0.246881199927884</c:v>
                </c:pt>
                <c:pt idx="403">
                  <c:v>-0.244298234974849</c:v>
                </c:pt>
                <c:pt idx="404">
                  <c:v>-0.241716406890191</c:v>
                </c:pt>
                <c:pt idx="405">
                  <c:v>-0.23913571567391</c:v>
                </c:pt>
                <c:pt idx="406">
                  <c:v>-0.236557298194384</c:v>
                </c:pt>
                <c:pt idx="407">
                  <c:v>-0.233981154451612</c:v>
                </c:pt>
                <c:pt idx="408">
                  <c:v>-0.231405010708841</c:v>
                </c:pt>
                <c:pt idx="409">
                  <c:v>-0.228831140702823</c:v>
                </c:pt>
                <c:pt idx="410">
                  <c:v>-0.22625954443356</c:v>
                </c:pt>
                <c:pt idx="411">
                  <c:v>-0.223687948164297</c:v>
                </c:pt>
                <c:pt idx="412">
                  <c:v>-0.221118625631789</c:v>
                </c:pt>
                <c:pt idx="413">
                  <c:v>-0.218551576836035</c:v>
                </c:pt>
                <c:pt idx="414">
                  <c:v>-0.215984528040281</c:v>
                </c:pt>
                <c:pt idx="415">
                  <c:v>-0.213419752981281</c:v>
                </c:pt>
                <c:pt idx="416">
                  <c:v>-0.210854977922281</c:v>
                </c:pt>
                <c:pt idx="417">
                  <c:v>-0.208293613468413</c:v>
                </c:pt>
                <c:pt idx="418">
                  <c:v>-0.205732249014545</c:v>
                </c:pt>
                <c:pt idx="419">
                  <c:v>-0.203173158297432</c:v>
                </c:pt>
                <c:pt idx="420">
                  <c:v>-0.200614067580318</c:v>
                </c:pt>
                <c:pt idx="421">
                  <c:v>-0.198058387468336</c:v>
                </c:pt>
                <c:pt idx="422">
                  <c:v>-0.195502707356354</c:v>
                </c:pt>
                <c:pt idx="423">
                  <c:v>-0.192947027244372</c:v>
                </c:pt>
                <c:pt idx="424">
                  <c:v>-0.190394757737522</c:v>
                </c:pt>
                <c:pt idx="425">
                  <c:v>-0.187842488230672</c:v>
                </c:pt>
                <c:pt idx="426">
                  <c:v>-0.185291355592199</c:v>
                </c:pt>
                <c:pt idx="427">
                  <c:v>-0.18274249669048</c:v>
                </c:pt>
                <c:pt idx="428">
                  <c:v>-0.180193637788761</c:v>
                </c:pt>
                <c:pt idx="429">
                  <c:v>-0.177647052623797</c:v>
                </c:pt>
                <c:pt idx="430">
                  <c:v>-0.17510160432721</c:v>
                </c:pt>
                <c:pt idx="431">
                  <c:v>-0.172556156030623</c:v>
                </c:pt>
                <c:pt idx="432">
                  <c:v>-0.170012981470791</c:v>
                </c:pt>
                <c:pt idx="433">
                  <c:v>-0.167469806910958</c:v>
                </c:pt>
                <c:pt idx="434">
                  <c:v>-0.16492890608788</c:v>
                </c:pt>
                <c:pt idx="435">
                  <c:v>-0.162388005264802</c:v>
                </c:pt>
                <c:pt idx="436">
                  <c:v>-0.159849378178478</c:v>
                </c:pt>
                <c:pt idx="437">
                  <c:v>-0.157310751092155</c:v>
                </c:pt>
                <c:pt idx="438">
                  <c:v>-0.154773260874208</c:v>
                </c:pt>
                <c:pt idx="439">
                  <c:v>-0.152236907524639</c:v>
                </c:pt>
                <c:pt idx="440">
                  <c:v>-0.149701691043447</c:v>
                </c:pt>
                <c:pt idx="441">
                  <c:v>-0.147167611430632</c:v>
                </c:pt>
                <c:pt idx="442">
                  <c:v>-0.144633531817817</c:v>
                </c:pt>
                <c:pt idx="443">
                  <c:v>-0.142101725941757</c:v>
                </c:pt>
                <c:pt idx="444">
                  <c:v>-0.139569920065696</c:v>
                </c:pt>
                <c:pt idx="445">
                  <c:v>-0.137039251058013</c:v>
                </c:pt>
                <c:pt idx="446">
                  <c:v>-0.134509718918707</c:v>
                </c:pt>
                <c:pt idx="447">
                  <c:v>-0.131980186779401</c:v>
                </c:pt>
                <c:pt idx="448">
                  <c:v>-0.129451791508473</c:v>
                </c:pt>
                <c:pt idx="449">
                  <c:v>-0.126924533105921</c:v>
                </c:pt>
                <c:pt idx="450">
                  <c:v>-0.124398411571747</c:v>
                </c:pt>
                <c:pt idx="451">
                  <c:v>-0.121872290037572</c:v>
                </c:pt>
                <c:pt idx="452">
                  <c:v>-0.119347305371775</c:v>
                </c:pt>
                <c:pt idx="453">
                  <c:v>-0.116823457574355</c:v>
                </c:pt>
                <c:pt idx="454">
                  <c:v>-0.114299609776936</c:v>
                </c:pt>
                <c:pt idx="455">
                  <c:v>-0.111776898847893</c:v>
                </c:pt>
                <c:pt idx="456">
                  <c:v>-0.109255324787227</c:v>
                </c:pt>
                <c:pt idx="457">
                  <c:v>-0.106733750726562</c:v>
                </c:pt>
                <c:pt idx="458">
                  <c:v>-0.104213313534274</c:v>
                </c:pt>
                <c:pt idx="459">
                  <c:v>-0.101692876341986</c:v>
                </c:pt>
                <c:pt idx="460">
                  <c:v>-0.0991735760180745</c:v>
                </c:pt>
                <c:pt idx="461">
                  <c:v>-0.0966554125625407</c:v>
                </c:pt>
                <c:pt idx="462">
                  <c:v>-0.0941372491070069</c:v>
                </c:pt>
                <c:pt idx="463">
                  <c:v>-0.0916202225198504</c:v>
                </c:pt>
                <c:pt idx="464">
                  <c:v>-0.0891031959326938</c:v>
                </c:pt>
                <c:pt idx="465">
                  <c:v>-0.0865861693455372</c:v>
                </c:pt>
                <c:pt idx="466">
                  <c:v>-0.0840714164951351</c:v>
                </c:pt>
                <c:pt idx="467">
                  <c:v>-0.0815555267763557</c:v>
                </c:pt>
                <c:pt idx="468">
                  <c:v>-0.0790407739259535</c:v>
                </c:pt>
                <c:pt idx="469">
                  <c:v>-0.0765271579439286</c:v>
                </c:pt>
                <c:pt idx="470">
                  <c:v>-0.0740124050935265</c:v>
                </c:pt>
                <c:pt idx="471">
                  <c:v>-0.0714999259798788</c:v>
                </c:pt>
                <c:pt idx="472">
                  <c:v>-0.068987446866231</c:v>
                </c:pt>
                <c:pt idx="473">
                  <c:v>-0.0664749677525833</c:v>
                </c:pt>
                <c:pt idx="474">
                  <c:v>-0.0639624886389356</c:v>
                </c:pt>
                <c:pt idx="475">
                  <c:v>-0.0614511463936651</c:v>
                </c:pt>
                <c:pt idx="476">
                  <c:v>-0.0589398041483946</c:v>
                </c:pt>
                <c:pt idx="477">
                  <c:v>-0.0564295987715013</c:v>
                </c:pt>
                <c:pt idx="478">
                  <c:v>-0.0539182565262308</c:v>
                </c:pt>
                <c:pt idx="479">
                  <c:v>-0.0514080511493376</c:v>
                </c:pt>
                <c:pt idx="480">
                  <c:v>-0.0488989826408215</c:v>
                </c:pt>
                <c:pt idx="481">
                  <c:v>-0.0463887772639282</c:v>
                </c:pt>
                <c:pt idx="482">
                  <c:v>-0.0438797087554121</c:v>
                </c:pt>
                <c:pt idx="483">
                  <c:v>-0.0413706402468961</c:v>
                </c:pt>
                <c:pt idx="484">
                  <c:v>-0.0388627086067572</c:v>
                </c:pt>
                <c:pt idx="485">
                  <c:v>-0.0363536400982412</c:v>
                </c:pt>
                <c:pt idx="486">
                  <c:v>-0.0338457084581023</c:v>
                </c:pt>
                <c:pt idx="487">
                  <c:v>-0.0313377768179635</c:v>
                </c:pt>
                <c:pt idx="488">
                  <c:v>-0.0288298451778246</c:v>
                </c:pt>
                <c:pt idx="489">
                  <c:v>-0.026323050406063</c:v>
                </c:pt>
                <c:pt idx="490">
                  <c:v>-0.0238151187659241</c:v>
                </c:pt>
                <c:pt idx="491">
                  <c:v>-0.0213071871257853</c:v>
                </c:pt>
                <c:pt idx="492">
                  <c:v>-0.0188003923540236</c:v>
                </c:pt>
                <c:pt idx="493">
                  <c:v>-0.016293597582262</c:v>
                </c:pt>
                <c:pt idx="494">
                  <c:v>-0.0137868028105004</c:v>
                </c:pt>
                <c:pt idx="495">
                  <c:v>-0.0112800080387387</c:v>
                </c:pt>
                <c:pt idx="496">
                  <c:v>-0.00877321326697711</c:v>
                </c:pt>
                <c:pt idx="497">
                  <c:v>-0.00626641849521548</c:v>
                </c:pt>
                <c:pt idx="498">
                  <c:v>-0.00375962372345384</c:v>
                </c:pt>
                <c:pt idx="499">
                  <c:v>-0.00125282895169221</c:v>
                </c:pt>
                <c:pt idx="500">
                  <c:v>0.00125282895169221</c:v>
                </c:pt>
                <c:pt idx="501">
                  <c:v>0.00375962372345384</c:v>
                </c:pt>
                <c:pt idx="502">
                  <c:v>0.00626641849521548</c:v>
                </c:pt>
                <c:pt idx="503">
                  <c:v>0.00877321326697711</c:v>
                </c:pt>
                <c:pt idx="504">
                  <c:v>0.0112800080387387</c:v>
                </c:pt>
                <c:pt idx="505">
                  <c:v>0.0137868028105004</c:v>
                </c:pt>
                <c:pt idx="506">
                  <c:v>0.016293597582262</c:v>
                </c:pt>
                <c:pt idx="507">
                  <c:v>0.0188003923540236</c:v>
                </c:pt>
                <c:pt idx="508">
                  <c:v>0.0213071871257853</c:v>
                </c:pt>
                <c:pt idx="509">
                  <c:v>0.0238151187659241</c:v>
                </c:pt>
                <c:pt idx="510">
                  <c:v>0.026323050406063</c:v>
                </c:pt>
                <c:pt idx="511">
                  <c:v>0.0288298451778246</c:v>
                </c:pt>
                <c:pt idx="512">
                  <c:v>0.0313377768179635</c:v>
                </c:pt>
                <c:pt idx="513">
                  <c:v>0.0338457084581023</c:v>
                </c:pt>
                <c:pt idx="514">
                  <c:v>0.0363536400982412</c:v>
                </c:pt>
                <c:pt idx="515">
                  <c:v>0.0388627086067572</c:v>
                </c:pt>
                <c:pt idx="516">
                  <c:v>0.0413706402468961</c:v>
                </c:pt>
                <c:pt idx="517">
                  <c:v>0.0438797087554121</c:v>
                </c:pt>
                <c:pt idx="518">
                  <c:v>0.0463887772639282</c:v>
                </c:pt>
                <c:pt idx="519">
                  <c:v>0.0488989826408215</c:v>
                </c:pt>
                <c:pt idx="520">
                  <c:v>0.0514080511493376</c:v>
                </c:pt>
                <c:pt idx="521">
                  <c:v>0.0539182565262308</c:v>
                </c:pt>
                <c:pt idx="522">
                  <c:v>0.0564295987715013</c:v>
                </c:pt>
                <c:pt idx="523">
                  <c:v>0.0589398041483946</c:v>
                </c:pt>
                <c:pt idx="524">
                  <c:v>0.0614511463936651</c:v>
                </c:pt>
                <c:pt idx="525">
                  <c:v>0.0639624886389356</c:v>
                </c:pt>
                <c:pt idx="526">
                  <c:v>0.0664749677525833</c:v>
                </c:pt>
                <c:pt idx="527">
                  <c:v>0.068987446866231</c:v>
                </c:pt>
                <c:pt idx="528">
                  <c:v>0.0714999259798788</c:v>
                </c:pt>
                <c:pt idx="529">
                  <c:v>0.0740124050935265</c:v>
                </c:pt>
                <c:pt idx="530">
                  <c:v>0.0765271579439286</c:v>
                </c:pt>
                <c:pt idx="531">
                  <c:v>0.0790407739259535</c:v>
                </c:pt>
                <c:pt idx="532">
                  <c:v>0.0815555267763557</c:v>
                </c:pt>
                <c:pt idx="533">
                  <c:v>0.0840714164951351</c:v>
                </c:pt>
                <c:pt idx="534">
                  <c:v>0.0865861693455372</c:v>
                </c:pt>
                <c:pt idx="535">
                  <c:v>0.0891031959326938</c:v>
                </c:pt>
                <c:pt idx="536">
                  <c:v>0.0916202225198504</c:v>
                </c:pt>
                <c:pt idx="537">
                  <c:v>0.0941372491070069</c:v>
                </c:pt>
                <c:pt idx="538">
                  <c:v>0.0966554125625407</c:v>
                </c:pt>
                <c:pt idx="539">
                  <c:v>0.0991735760180745</c:v>
                </c:pt>
                <c:pt idx="540">
                  <c:v>0.101692876341986</c:v>
                </c:pt>
                <c:pt idx="541">
                  <c:v>0.104213313534274</c:v>
                </c:pt>
                <c:pt idx="542">
                  <c:v>0.106733750726562</c:v>
                </c:pt>
                <c:pt idx="543">
                  <c:v>0.109255324787227</c:v>
                </c:pt>
                <c:pt idx="544">
                  <c:v>0.111776898847893</c:v>
                </c:pt>
                <c:pt idx="545">
                  <c:v>0.114299609776936</c:v>
                </c:pt>
                <c:pt idx="546">
                  <c:v>0.116823457574355</c:v>
                </c:pt>
                <c:pt idx="547">
                  <c:v>0.119347305371775</c:v>
                </c:pt>
                <c:pt idx="548">
                  <c:v>0.121872290037572</c:v>
                </c:pt>
                <c:pt idx="549">
                  <c:v>0.124398411571747</c:v>
                </c:pt>
                <c:pt idx="550">
                  <c:v>0.126924533105921</c:v>
                </c:pt>
                <c:pt idx="551">
                  <c:v>0.129451791508473</c:v>
                </c:pt>
                <c:pt idx="552">
                  <c:v>0.131980186779401</c:v>
                </c:pt>
                <c:pt idx="553">
                  <c:v>0.134509718918707</c:v>
                </c:pt>
                <c:pt idx="554">
                  <c:v>0.137039251058013</c:v>
                </c:pt>
                <c:pt idx="555">
                  <c:v>0.139569920065696</c:v>
                </c:pt>
                <c:pt idx="556">
                  <c:v>0.142101725941757</c:v>
                </c:pt>
                <c:pt idx="557">
                  <c:v>0.144633531817817</c:v>
                </c:pt>
                <c:pt idx="558">
                  <c:v>0.147167611430632</c:v>
                </c:pt>
                <c:pt idx="559">
                  <c:v>0.149701691043447</c:v>
                </c:pt>
                <c:pt idx="560">
                  <c:v>0.152236907524639</c:v>
                </c:pt>
                <c:pt idx="561">
                  <c:v>0.154773260874208</c:v>
                </c:pt>
                <c:pt idx="562">
                  <c:v>0.157310751092155</c:v>
                </c:pt>
                <c:pt idx="563">
                  <c:v>0.159849378178478</c:v>
                </c:pt>
                <c:pt idx="564">
                  <c:v>0.162388005264802</c:v>
                </c:pt>
                <c:pt idx="565">
                  <c:v>0.16492890608788</c:v>
                </c:pt>
                <c:pt idx="566">
                  <c:v>0.167469806910958</c:v>
                </c:pt>
                <c:pt idx="567">
                  <c:v>0.170012981470791</c:v>
                </c:pt>
                <c:pt idx="568">
                  <c:v>0.172556156030623</c:v>
                </c:pt>
                <c:pt idx="569">
                  <c:v>0.17510160432721</c:v>
                </c:pt>
                <c:pt idx="570">
                  <c:v>0.177647052623797</c:v>
                </c:pt>
                <c:pt idx="571">
                  <c:v>0.180193637788761</c:v>
                </c:pt>
                <c:pt idx="572">
                  <c:v>0.18274249669048</c:v>
                </c:pt>
                <c:pt idx="573">
                  <c:v>0.185291355592199</c:v>
                </c:pt>
                <c:pt idx="574">
                  <c:v>0.187842488230672</c:v>
                </c:pt>
                <c:pt idx="575">
                  <c:v>0.190394757737522</c:v>
                </c:pt>
                <c:pt idx="576">
                  <c:v>0.192947027244372</c:v>
                </c:pt>
                <c:pt idx="577">
                  <c:v>0.195502707356354</c:v>
                </c:pt>
                <c:pt idx="578">
                  <c:v>0.198058387468336</c:v>
                </c:pt>
                <c:pt idx="579">
                  <c:v>0.200614067580318</c:v>
                </c:pt>
                <c:pt idx="580">
                  <c:v>0.203173158297432</c:v>
                </c:pt>
                <c:pt idx="581">
                  <c:v>0.205732249014545</c:v>
                </c:pt>
                <c:pt idx="582">
                  <c:v>0.208293613468413</c:v>
                </c:pt>
                <c:pt idx="583">
                  <c:v>0.210854977922281</c:v>
                </c:pt>
                <c:pt idx="584">
                  <c:v>0.213419752981281</c:v>
                </c:pt>
                <c:pt idx="585">
                  <c:v>0.215984528040281</c:v>
                </c:pt>
                <c:pt idx="586">
                  <c:v>0.218551576836035</c:v>
                </c:pt>
                <c:pt idx="587">
                  <c:v>0.221118625631789</c:v>
                </c:pt>
                <c:pt idx="588">
                  <c:v>0.223687948164297</c:v>
                </c:pt>
                <c:pt idx="589">
                  <c:v>0.22625954443356</c:v>
                </c:pt>
                <c:pt idx="590">
                  <c:v>0.228831140702823</c:v>
                </c:pt>
                <c:pt idx="591">
                  <c:v>0.231405010708841</c:v>
                </c:pt>
                <c:pt idx="592">
                  <c:v>0.233981154451612</c:v>
                </c:pt>
                <c:pt idx="593">
                  <c:v>0.236557298194384</c:v>
                </c:pt>
                <c:pt idx="594">
                  <c:v>0.23913571567391</c:v>
                </c:pt>
                <c:pt idx="595">
                  <c:v>0.241716406890191</c:v>
                </c:pt>
                <c:pt idx="596">
                  <c:v>0.244298234974849</c:v>
                </c:pt>
                <c:pt idx="597">
                  <c:v>0.246881199927884</c:v>
                </c:pt>
                <c:pt idx="598">
                  <c:v>0.249466438617674</c:v>
                </c:pt>
                <c:pt idx="599">
                  <c:v>0.25205281417584</c:v>
                </c:pt>
                <c:pt idx="600">
                  <c:v>0.254641463470762</c:v>
                </c:pt>
                <c:pt idx="601">
                  <c:v>0.257232386502437</c:v>
                </c:pt>
                <c:pt idx="602">
                  <c:v>0.259823309534113</c:v>
                </c:pt>
                <c:pt idx="603">
                  <c:v>0.262416506302543</c:v>
                </c:pt>
                <c:pt idx="604">
                  <c:v>0.265013113676105</c:v>
                </c:pt>
                <c:pt idx="605">
                  <c:v>0.267609721049666</c:v>
                </c:pt>
                <c:pt idx="606">
                  <c:v>0.270208602159983</c:v>
                </c:pt>
                <c:pt idx="607">
                  <c:v>0.272809757007053</c:v>
                </c:pt>
                <c:pt idx="608">
                  <c:v>0.275412048722501</c:v>
                </c:pt>
                <c:pt idx="609">
                  <c:v>0.278016614174703</c:v>
                </c:pt>
                <c:pt idx="610">
                  <c:v>0.280622316495283</c:v>
                </c:pt>
                <c:pt idx="611">
                  <c:v>0.283230292552616</c:v>
                </c:pt>
                <c:pt idx="612">
                  <c:v>0.285840542346705</c:v>
                </c:pt>
                <c:pt idx="613">
                  <c:v>0.288453065877548</c:v>
                </c:pt>
                <c:pt idx="614">
                  <c:v>0.291067863145145</c:v>
                </c:pt>
                <c:pt idx="615">
                  <c:v>0.293682660412742</c:v>
                </c:pt>
                <c:pt idx="616">
                  <c:v>0.296302005153848</c:v>
                </c:pt>
                <c:pt idx="617">
                  <c:v>0.298921349894954</c:v>
                </c:pt>
                <c:pt idx="618">
                  <c:v>0.301544105241192</c:v>
                </c:pt>
                <c:pt idx="619">
                  <c:v>0.304167997455806</c:v>
                </c:pt>
                <c:pt idx="620">
                  <c:v>0.306794163407176</c:v>
                </c:pt>
                <c:pt idx="621">
                  <c:v>0.3094226030953</c:v>
                </c:pt>
                <c:pt idx="622">
                  <c:v>0.312053316520178</c:v>
                </c:pt>
                <c:pt idx="623">
                  <c:v>0.31468630368181</c:v>
                </c:pt>
                <c:pt idx="624">
                  <c:v>0.317321564580197</c:v>
                </c:pt>
                <c:pt idx="625">
                  <c:v>0.319957962346962</c:v>
                </c:pt>
                <c:pt idx="626">
                  <c:v>0.322597770718858</c:v>
                </c:pt>
                <c:pt idx="627">
                  <c:v>0.325239852827508</c:v>
                </c:pt>
                <c:pt idx="628">
                  <c:v>0.327883071804536</c:v>
                </c:pt>
                <c:pt idx="629">
                  <c:v>0.330529701386695</c:v>
                </c:pt>
                <c:pt idx="630">
                  <c:v>0.333177467837231</c:v>
                </c:pt>
                <c:pt idx="631">
                  <c:v>0.335828644892899</c:v>
                </c:pt>
                <c:pt idx="632">
                  <c:v>0.338482095685322</c:v>
                </c:pt>
                <c:pt idx="633">
                  <c:v>0.341137820214499</c:v>
                </c:pt>
                <c:pt idx="634">
                  <c:v>0.34379581848043</c:v>
                </c:pt>
                <c:pt idx="635">
                  <c:v>0.346456090483116</c:v>
                </c:pt>
                <c:pt idx="636">
                  <c:v>0.349118636222556</c:v>
                </c:pt>
                <c:pt idx="637">
                  <c:v>0.351784592567128</c:v>
                </c:pt>
                <c:pt idx="638">
                  <c:v>0.354452822648454</c:v>
                </c:pt>
                <c:pt idx="639">
                  <c:v>0.357122189598158</c:v>
                </c:pt>
                <c:pt idx="640">
                  <c:v>0.35979610402137</c:v>
                </c:pt>
                <c:pt idx="641">
                  <c:v>0.36247115531296</c:v>
                </c:pt>
                <c:pt idx="642">
                  <c:v>0.365149617209681</c:v>
                </c:pt>
                <c:pt idx="643">
                  <c:v>0.367830352843157</c:v>
                </c:pt>
                <c:pt idx="644">
                  <c:v>0.370513362213387</c:v>
                </c:pt>
                <c:pt idx="645">
                  <c:v>0.373199782188749</c:v>
                </c:pt>
                <c:pt idx="646">
                  <c:v>0.375888475900865</c:v>
                </c:pt>
                <c:pt idx="647">
                  <c:v>0.378579443349736</c:v>
                </c:pt>
                <c:pt idx="648">
                  <c:v>0.381273821403738</c:v>
                </c:pt>
                <c:pt idx="649">
                  <c:v>0.383970473194495</c:v>
                </c:pt>
                <c:pt idx="650">
                  <c:v>0.386670535590383</c:v>
                </c:pt>
                <c:pt idx="651">
                  <c:v>0.389372871723026</c:v>
                </c:pt>
                <c:pt idx="652">
                  <c:v>0.392078618460801</c:v>
                </c:pt>
                <c:pt idx="653">
                  <c:v>0.394786638935329</c:v>
                </c:pt>
                <c:pt idx="654">
                  <c:v>0.397499206883367</c:v>
                </c:pt>
                <c:pt idx="655">
                  <c:v>0.400212911699782</c:v>
                </c:pt>
                <c:pt idx="656">
                  <c:v>0.402930027121329</c:v>
                </c:pt>
                <c:pt idx="657">
                  <c:v>0.405650553148007</c:v>
                </c:pt>
                <c:pt idx="658">
                  <c:v>0.408372216043063</c:v>
                </c:pt>
                <c:pt idx="659">
                  <c:v>0.411098426411627</c:v>
                </c:pt>
                <c:pt idx="660">
                  <c:v>0.413828047385323</c:v>
                </c:pt>
                <c:pt idx="661">
                  <c:v>0.416559942095773</c:v>
                </c:pt>
                <c:pt idx="662">
                  <c:v>0.419295247411355</c:v>
                </c:pt>
                <c:pt idx="663">
                  <c:v>0.422035100200446</c:v>
                </c:pt>
                <c:pt idx="664">
                  <c:v>0.424776089857915</c:v>
                </c:pt>
                <c:pt idx="665">
                  <c:v>0.427521626988892</c:v>
                </c:pt>
                <c:pt idx="666">
                  <c:v>0.430268300988246</c:v>
                </c:pt>
                <c:pt idx="667">
                  <c:v>0.433020659329486</c:v>
                </c:pt>
                <c:pt idx="668">
                  <c:v>0.435775291407481</c:v>
                </c:pt>
                <c:pt idx="669">
                  <c:v>0.438533334090607</c:v>
                </c:pt>
                <c:pt idx="670">
                  <c:v>0.441293650510488</c:v>
                </c:pt>
                <c:pt idx="671">
                  <c:v>0.444058514403878</c:v>
                </c:pt>
                <c:pt idx="672">
                  <c:v>0.446826788902399</c:v>
                </c:pt>
                <c:pt idx="673">
                  <c:v>0.449598474006052</c:v>
                </c:pt>
                <c:pt idx="674">
                  <c:v>0.452373569714837</c:v>
                </c:pt>
                <c:pt idx="675">
                  <c:v>0.455152076028753</c:v>
                </c:pt>
                <c:pt idx="676">
                  <c:v>0.457933992947801</c:v>
                </c:pt>
                <c:pt idx="677">
                  <c:v>0.460719320471981</c:v>
                </c:pt>
                <c:pt idx="678">
                  <c:v>0.463508058601292</c:v>
                </c:pt>
                <c:pt idx="679">
                  <c:v>0.466301344204112</c:v>
                </c:pt>
                <c:pt idx="680">
                  <c:v>0.469096903543687</c:v>
                </c:pt>
                <c:pt idx="681">
                  <c:v>0.471898147225147</c:v>
                </c:pt>
                <c:pt idx="682">
                  <c:v>0.474701664643362</c:v>
                </c:pt>
                <c:pt idx="683">
                  <c:v>0.477508592666709</c:v>
                </c:pt>
                <c:pt idx="684">
                  <c:v>0.480320068163564</c:v>
                </c:pt>
                <c:pt idx="685">
                  <c:v>0.483134954265552</c:v>
                </c:pt>
                <c:pt idx="686">
                  <c:v>0.485954387841048</c:v>
                </c:pt>
                <c:pt idx="687">
                  <c:v>0.488776095153298</c:v>
                </c:pt>
                <c:pt idx="688">
                  <c:v>0.491602349939058</c:v>
                </c:pt>
                <c:pt idx="689">
                  <c:v>0.494433152198326</c:v>
                </c:pt>
                <c:pt idx="690">
                  <c:v>0.497268501931103</c:v>
                </c:pt>
                <c:pt idx="691">
                  <c:v>0.500106125400635</c:v>
                </c:pt>
                <c:pt idx="692">
                  <c:v>0.502949433212052</c:v>
                </c:pt>
                <c:pt idx="693">
                  <c:v>0.505795014760224</c:v>
                </c:pt>
                <c:pt idx="694">
                  <c:v>0.508646280650282</c:v>
                </c:pt>
                <c:pt idx="695">
                  <c:v>0.511502094013849</c:v>
                </c:pt>
                <c:pt idx="696">
                  <c:v>0.514360181114171</c:v>
                </c:pt>
                <c:pt idx="697">
                  <c:v>0.517222815688001</c:v>
                </c:pt>
                <c:pt idx="698">
                  <c:v>0.520091134603717</c:v>
                </c:pt>
                <c:pt idx="699">
                  <c:v>0.522962864124565</c:v>
                </c:pt>
                <c:pt idx="700">
                  <c:v>0.525839141118922</c:v>
                </c:pt>
                <c:pt idx="701">
                  <c:v>0.528718828718411</c:v>
                </c:pt>
                <c:pt idx="702">
                  <c:v>0.531604200659785</c:v>
                </c:pt>
                <c:pt idx="703">
                  <c:v>0.534494120074669</c:v>
                </c:pt>
                <c:pt idx="704">
                  <c:v>0.537387450094684</c:v>
                </c:pt>
                <c:pt idx="705">
                  <c:v>0.540285327588208</c:v>
                </c:pt>
                <c:pt idx="706">
                  <c:v>0.543188889423618</c:v>
                </c:pt>
                <c:pt idx="707">
                  <c:v>0.54609586186416</c:v>
                </c:pt>
                <c:pt idx="708">
                  <c:v>0.54900738177821</c:v>
                </c:pt>
                <c:pt idx="709">
                  <c:v>0.551924586034147</c:v>
                </c:pt>
                <c:pt idx="710">
                  <c:v>0.554846337763593</c:v>
                </c:pt>
                <c:pt idx="711">
                  <c:v>0.557772636966547</c:v>
                </c:pt>
                <c:pt idx="712">
                  <c:v>0.56070348364301</c:v>
                </c:pt>
                <c:pt idx="713">
                  <c:v>0.563638877792982</c:v>
                </c:pt>
                <c:pt idx="714">
                  <c:v>0.566578819416463</c:v>
                </c:pt>
                <c:pt idx="715">
                  <c:v>0.569525582250208</c:v>
                </c:pt>
                <c:pt idx="716">
                  <c:v>0.572474618820706</c:v>
                </c:pt>
                <c:pt idx="717">
                  <c:v>0.575430476601468</c:v>
                </c:pt>
                <c:pt idx="718">
                  <c:v>0.578390881855739</c:v>
                </c:pt>
                <c:pt idx="719">
                  <c:v>0.581355834583519</c:v>
                </c:pt>
                <c:pt idx="720">
                  <c:v>0.584327608521562</c:v>
                </c:pt>
                <c:pt idx="721">
                  <c:v>0.587303929933114</c:v>
                </c:pt>
                <c:pt idx="722">
                  <c:v>0.590284798818175</c:v>
                </c:pt>
                <c:pt idx="723">
                  <c:v>0.593270215176744</c:v>
                </c:pt>
                <c:pt idx="724">
                  <c:v>0.596262452745577</c:v>
                </c:pt>
                <c:pt idx="725">
                  <c:v>0.599259237787919</c:v>
                </c:pt>
                <c:pt idx="726">
                  <c:v>0.60226057030377</c:v>
                </c:pt>
                <c:pt idx="727">
                  <c:v>0.605268724029884</c:v>
                </c:pt>
                <c:pt idx="728">
                  <c:v>0.608282562097884</c:v>
                </c:pt>
                <c:pt idx="729">
                  <c:v>0.611300947639393</c:v>
                </c:pt>
                <c:pt idx="730">
                  <c:v>0.614325017522788</c:v>
                </c:pt>
                <c:pt idx="731">
                  <c:v>0.617355908616446</c:v>
                </c:pt>
                <c:pt idx="732">
                  <c:v>0.620391347183613</c:v>
                </c:pt>
                <c:pt idx="733">
                  <c:v>0.623433606961044</c:v>
                </c:pt>
                <c:pt idx="734">
                  <c:v>0.626480414211983</c:v>
                </c:pt>
                <c:pt idx="735">
                  <c:v>0.629532905804808</c:v>
                </c:pt>
                <c:pt idx="736">
                  <c:v>0.632592218607897</c:v>
                </c:pt>
                <c:pt idx="737">
                  <c:v>0.635657215752872</c:v>
                </c:pt>
                <c:pt idx="738">
                  <c:v>0.638726760371355</c:v>
                </c:pt>
                <c:pt idx="739">
                  <c:v>0.641805399936857</c:v>
                </c:pt>
                <c:pt idx="740">
                  <c:v>0.64488745010749</c:v>
                </c:pt>
                <c:pt idx="741">
                  <c:v>0.647976321488386</c:v>
                </c:pt>
                <c:pt idx="742">
                  <c:v>0.651072014079546</c:v>
                </c:pt>
                <c:pt idx="743">
                  <c:v>0.654173391012591</c:v>
                </c:pt>
                <c:pt idx="744">
                  <c:v>0.657280452287523</c:v>
                </c:pt>
                <c:pt idx="745">
                  <c:v>0.660395471641095</c:v>
                </c:pt>
                <c:pt idx="746">
                  <c:v>0.663516175336554</c:v>
                </c:pt>
                <c:pt idx="747">
                  <c:v>0.666643700242275</c:v>
                </c:pt>
                <c:pt idx="748">
                  <c:v>0.669776909489883</c:v>
                </c:pt>
                <c:pt idx="749">
                  <c:v>0.672916939947754</c:v>
                </c:pt>
                <c:pt idx="750">
                  <c:v>0.676063791615889</c:v>
                </c:pt>
                <c:pt idx="751">
                  <c:v>0.679217464494286</c:v>
                </c:pt>
                <c:pt idx="752">
                  <c:v>0.682377958582947</c:v>
                </c:pt>
                <c:pt idx="753">
                  <c:v>0.685545273881871</c:v>
                </c:pt>
                <c:pt idx="754">
                  <c:v>0.688719410391059</c:v>
                </c:pt>
                <c:pt idx="755">
                  <c:v>0.69190036811051</c:v>
                </c:pt>
                <c:pt idx="756">
                  <c:v>0.695088147040224</c:v>
                </c:pt>
                <c:pt idx="757">
                  <c:v>0.698282747180201</c:v>
                </c:pt>
                <c:pt idx="758">
                  <c:v>0.701485305398819</c:v>
                </c:pt>
                <c:pt idx="759">
                  <c:v>0.7046946848277</c:v>
                </c:pt>
                <c:pt idx="760">
                  <c:v>0.707912022335222</c:v>
                </c:pt>
                <c:pt idx="761">
                  <c:v>0.711136181053007</c:v>
                </c:pt>
                <c:pt idx="762">
                  <c:v>0.714367160981055</c:v>
                </c:pt>
                <c:pt idx="763">
                  <c:v>0.717606098987744</c:v>
                </c:pt>
                <c:pt idx="764">
                  <c:v>0.720851858204696</c:v>
                </c:pt>
                <c:pt idx="765">
                  <c:v>0.724106712368666</c:v>
                </c:pt>
                <c:pt idx="766">
                  <c:v>0.727368387742899</c:v>
                </c:pt>
                <c:pt idx="767">
                  <c:v>0.730638021195773</c:v>
                </c:pt>
                <c:pt idx="768">
                  <c:v>0.733915612727287</c:v>
                </c:pt>
                <c:pt idx="769">
                  <c:v>0.737200025469065</c:v>
                </c:pt>
                <c:pt idx="770">
                  <c:v>0.740494670026237</c:v>
                </c:pt>
                <c:pt idx="771">
                  <c:v>0.743796135793673</c:v>
                </c:pt>
                <c:pt idx="772">
                  <c:v>0.747104422771372</c:v>
                </c:pt>
                <c:pt idx="773">
                  <c:v>0.750421804696089</c:v>
                </c:pt>
                <c:pt idx="774">
                  <c:v>0.753748281567823</c:v>
                </c:pt>
                <c:pt idx="775">
                  <c:v>0.757083853386575</c:v>
                </c:pt>
                <c:pt idx="776">
                  <c:v>0.760426246415591</c:v>
                </c:pt>
                <c:pt idx="777">
                  <c:v>0.763777734391624</c:v>
                </c:pt>
                <c:pt idx="778">
                  <c:v>0.767136043577921</c:v>
                </c:pt>
                <c:pt idx="779">
                  <c:v>0.770505721447989</c:v>
                </c:pt>
                <c:pt idx="780">
                  <c:v>0.773882220528321</c:v>
                </c:pt>
                <c:pt idx="781">
                  <c:v>0.777268951424048</c:v>
                </c:pt>
                <c:pt idx="782">
                  <c:v>0.780664777266793</c:v>
                </c:pt>
                <c:pt idx="783">
                  <c:v>0.784068561188178</c:v>
                </c:pt>
                <c:pt idx="784">
                  <c:v>0.787481440056581</c:v>
                </c:pt>
                <c:pt idx="785">
                  <c:v>0.790903413872002</c:v>
                </c:pt>
                <c:pt idx="786">
                  <c:v>0.794335619502817</c:v>
                </c:pt>
                <c:pt idx="787">
                  <c:v>0.797776920080651</c:v>
                </c:pt>
                <c:pt idx="788">
                  <c:v>0.801226178737124</c:v>
                </c:pt>
                <c:pt idx="789">
                  <c:v>0.80468680607737</c:v>
                </c:pt>
                <c:pt idx="790">
                  <c:v>0.808156528364634</c:v>
                </c:pt>
                <c:pt idx="791">
                  <c:v>0.81163761933567</c:v>
                </c:pt>
                <c:pt idx="792">
                  <c:v>0.815125531516969</c:v>
                </c:pt>
                <c:pt idx="793">
                  <c:v>0.818624812382041</c:v>
                </c:pt>
                <c:pt idx="794">
                  <c:v>0.822135461930884</c:v>
                </c:pt>
                <c:pt idx="795">
                  <c:v>0.825655206426745</c:v>
                </c:pt>
                <c:pt idx="796">
                  <c:v>0.829184045869624</c:v>
                </c:pt>
                <c:pt idx="797">
                  <c:v>0.832724253996275</c:v>
                </c:pt>
                <c:pt idx="798">
                  <c:v>0.836275830806699</c:v>
                </c:pt>
                <c:pt idx="799">
                  <c:v>0.83983650256414</c:v>
                </c:pt>
                <c:pt idx="800">
                  <c:v>0.843408543005353</c:v>
                </c:pt>
                <c:pt idx="801">
                  <c:v>0.846991952130338</c:v>
                </c:pt>
                <c:pt idx="802">
                  <c:v>0.850584456202341</c:v>
                </c:pt>
                <c:pt idx="803">
                  <c:v>0.854188328958117</c:v>
                </c:pt>
                <c:pt idx="804">
                  <c:v>0.857805844134418</c:v>
                </c:pt>
                <c:pt idx="805">
                  <c:v>0.861432454257738</c:v>
                </c:pt>
                <c:pt idx="806">
                  <c:v>0.86507043306483</c:v>
                </c:pt>
                <c:pt idx="807">
                  <c:v>0.868719780555693</c:v>
                </c:pt>
                <c:pt idx="808">
                  <c:v>0.872382770467084</c:v>
                </c:pt>
                <c:pt idx="809">
                  <c:v>0.876054855325492</c:v>
                </c:pt>
                <c:pt idx="810">
                  <c:v>0.879740582604427</c:v>
                </c:pt>
                <c:pt idx="811">
                  <c:v>0.883437678567134</c:v>
                </c:pt>
                <c:pt idx="812">
                  <c:v>0.887146143213613</c:v>
                </c:pt>
                <c:pt idx="813">
                  <c:v>0.890868250280619</c:v>
                </c:pt>
                <c:pt idx="814">
                  <c:v>0.894601726031397</c:v>
                </c:pt>
                <c:pt idx="815">
                  <c:v>0.898348844202701</c:v>
                </c:pt>
                <c:pt idx="816">
                  <c:v>0.902107331057778</c:v>
                </c:pt>
                <c:pt idx="817">
                  <c:v>0.905879460333381</c:v>
                </c:pt>
                <c:pt idx="818">
                  <c:v>0.909662958292756</c:v>
                </c:pt>
                <c:pt idx="819">
                  <c:v>0.913460098672658</c:v>
                </c:pt>
                <c:pt idx="820">
                  <c:v>0.917273155209841</c:v>
                </c:pt>
                <c:pt idx="821">
                  <c:v>0.921097580430796</c:v>
                </c:pt>
                <c:pt idx="822">
                  <c:v>0.924933374335524</c:v>
                </c:pt>
                <c:pt idx="823">
                  <c:v>0.928785084397532</c:v>
                </c:pt>
                <c:pt idx="824">
                  <c:v>0.932650436880067</c:v>
                </c:pt>
                <c:pt idx="825">
                  <c:v>0.936531705519883</c:v>
                </c:pt>
                <c:pt idx="826">
                  <c:v>0.940424342843471</c:v>
                </c:pt>
                <c:pt idx="827">
                  <c:v>0.94433289632434</c:v>
                </c:pt>
                <c:pt idx="828">
                  <c:v>0.948255092225736</c:v>
                </c:pt>
                <c:pt idx="829">
                  <c:v>0.952190930547658</c:v>
                </c:pt>
                <c:pt idx="830">
                  <c:v>0.956142685026862</c:v>
                </c:pt>
                <c:pt idx="831">
                  <c:v>0.960110355663346</c:v>
                </c:pt>
                <c:pt idx="832">
                  <c:v>0.964091668720357</c:v>
                </c:pt>
                <c:pt idx="833">
                  <c:v>0.968088897934649</c:v>
                </c:pt>
                <c:pt idx="834">
                  <c:v>0.972102043306222</c:v>
                </c:pt>
                <c:pt idx="835">
                  <c:v>0.976131104835076</c:v>
                </c:pt>
                <c:pt idx="836">
                  <c:v>0.980173808784457</c:v>
                </c:pt>
                <c:pt idx="837">
                  <c:v>0.984234702627873</c:v>
                </c:pt>
                <c:pt idx="838">
                  <c:v>0.98831151262857</c:v>
                </c:pt>
                <c:pt idx="839">
                  <c:v>0.992404238786548</c:v>
                </c:pt>
                <c:pt idx="840">
                  <c:v>0.996515154838562</c:v>
                </c:pt>
                <c:pt idx="841">
                  <c:v>1.00064198704786</c:v>
                </c:pt>
                <c:pt idx="842">
                  <c:v>1.00478700915119</c:v>
                </c:pt>
                <c:pt idx="843">
                  <c:v>1.0089479474118</c:v>
                </c:pt>
                <c:pt idx="844">
                  <c:v>1.01312707556644</c:v>
                </c:pt>
                <c:pt idx="845">
                  <c:v>1.01732211987837</c:v>
                </c:pt>
                <c:pt idx="846">
                  <c:v>1.02153762782109</c:v>
                </c:pt>
                <c:pt idx="847">
                  <c:v>1.02576905192109</c:v>
                </c:pt>
                <c:pt idx="848">
                  <c:v>1.03002093965188</c:v>
                </c:pt>
                <c:pt idx="849">
                  <c:v>1.0342910172767</c:v>
                </c:pt>
                <c:pt idx="850">
                  <c:v>1.03857928479556</c:v>
                </c:pt>
                <c:pt idx="851">
                  <c:v>1.04288801594521</c:v>
                </c:pt>
                <c:pt idx="852">
                  <c:v>1.04721493698889</c:v>
                </c:pt>
                <c:pt idx="853">
                  <c:v>1.05156232166337</c:v>
                </c:pt>
                <c:pt idx="854">
                  <c:v>1.05593016996863</c:v>
                </c:pt>
                <c:pt idx="855">
                  <c:v>1.06031848190469</c:v>
                </c:pt>
                <c:pt idx="856">
                  <c:v>1.06472725747153</c:v>
                </c:pt>
                <c:pt idx="857">
                  <c:v>1.06915422293241</c:v>
                </c:pt>
                <c:pt idx="858">
                  <c:v>1.07360392576084</c:v>
                </c:pt>
                <c:pt idx="859">
                  <c:v>1.0780763659568</c:v>
                </c:pt>
                <c:pt idx="860">
                  <c:v>1.08256926978356</c:v>
                </c:pt>
                <c:pt idx="861">
                  <c:v>1.08708263724111</c:v>
                </c:pt>
                <c:pt idx="862">
                  <c:v>1.09162101580296</c:v>
                </c:pt>
                <c:pt idx="863">
                  <c:v>1.09617985799559</c:v>
                </c:pt>
                <c:pt idx="864">
                  <c:v>1.10076143755578</c:v>
                </c:pt>
                <c:pt idx="865">
                  <c:v>1.10536802822026</c:v>
                </c:pt>
                <c:pt idx="866">
                  <c:v>1.10999735625228</c:v>
                </c:pt>
                <c:pt idx="867">
                  <c:v>1.1146516953886</c:v>
                </c:pt>
                <c:pt idx="868">
                  <c:v>1.11932877189247</c:v>
                </c:pt>
                <c:pt idx="869">
                  <c:v>1.12403085950064</c:v>
                </c:pt>
                <c:pt idx="870">
                  <c:v>1.1287579582131</c:v>
                </c:pt>
                <c:pt idx="871">
                  <c:v>1.13351006802986</c:v>
                </c:pt>
                <c:pt idx="872">
                  <c:v>1.13828946268768</c:v>
                </c:pt>
                <c:pt idx="873">
                  <c:v>1.1430938684498</c:v>
                </c:pt>
                <c:pt idx="874">
                  <c:v>1.14792328531621</c:v>
                </c:pt>
                <c:pt idx="875">
                  <c:v>1.15278226076043</c:v>
                </c:pt>
                <c:pt idx="876">
                  <c:v>1.15766852104571</c:v>
                </c:pt>
                <c:pt idx="877">
                  <c:v>1.16257979243528</c:v>
                </c:pt>
                <c:pt idx="878">
                  <c:v>1.16752062240266</c:v>
                </c:pt>
                <c:pt idx="879">
                  <c:v>1.17249101094785</c:v>
                </c:pt>
                <c:pt idx="880">
                  <c:v>1.17749095807085</c:v>
                </c:pt>
                <c:pt idx="881">
                  <c:v>1.1825181900349</c:v>
                </c:pt>
                <c:pt idx="882">
                  <c:v>1.18757725431351</c:v>
                </c:pt>
                <c:pt idx="883">
                  <c:v>1.19266587716993</c:v>
                </c:pt>
                <c:pt idx="884">
                  <c:v>1.19778633234091</c:v>
                </c:pt>
                <c:pt idx="885">
                  <c:v>1.20293861982645</c:v>
                </c:pt>
                <c:pt idx="886">
                  <c:v>1.20812273962656</c:v>
                </c:pt>
                <c:pt idx="887">
                  <c:v>1.21333869174123</c:v>
                </c:pt>
                <c:pt idx="888">
                  <c:v>1.21859102364397</c:v>
                </c:pt>
                <c:pt idx="889">
                  <c:v>1.22387518786127</c:v>
                </c:pt>
                <c:pt idx="890">
                  <c:v>1.22919118439313</c:v>
                </c:pt>
                <c:pt idx="891">
                  <c:v>1.23454356071306</c:v>
                </c:pt>
                <c:pt idx="892">
                  <c:v>1.23993231682107</c:v>
                </c:pt>
                <c:pt idx="893">
                  <c:v>1.24535745271714</c:v>
                </c:pt>
                <c:pt idx="894">
                  <c:v>1.25082124213805</c:v>
                </c:pt>
                <c:pt idx="895">
                  <c:v>1.25632141134702</c:v>
                </c:pt>
                <c:pt idx="896">
                  <c:v>1.26185796034406</c:v>
                </c:pt>
                <c:pt idx="897">
                  <c:v>1.26743543660268</c:v>
                </c:pt>
                <c:pt idx="898">
                  <c:v>1.27305156638613</c:v>
                </c:pt>
                <c:pt idx="899">
                  <c:v>1.27870862343116</c:v>
                </c:pt>
                <c:pt idx="900">
                  <c:v>1.28440660773776</c:v>
                </c:pt>
                <c:pt idx="901">
                  <c:v>1.29014551930595</c:v>
                </c:pt>
                <c:pt idx="902">
                  <c:v>1.29592990560923</c:v>
                </c:pt>
                <c:pt idx="903">
                  <c:v>1.30175521917408</c:v>
                </c:pt>
                <c:pt idx="904">
                  <c:v>1.30762600747403</c:v>
                </c:pt>
                <c:pt idx="905">
                  <c:v>1.31354227050906</c:v>
                </c:pt>
                <c:pt idx="906">
                  <c:v>1.31950628201594</c:v>
                </c:pt>
                <c:pt idx="907">
                  <c:v>1.3255157682579</c:v>
                </c:pt>
                <c:pt idx="908">
                  <c:v>1.33157527670846</c:v>
                </c:pt>
                <c:pt idx="909">
                  <c:v>1.33768253363087</c:v>
                </c:pt>
                <c:pt idx="910">
                  <c:v>1.34384208649863</c:v>
                </c:pt>
                <c:pt idx="911">
                  <c:v>1.35004938783823</c:v>
                </c:pt>
                <c:pt idx="912">
                  <c:v>1.35631125885993</c:v>
                </c:pt>
                <c:pt idx="913">
                  <c:v>1.36262769956375</c:v>
                </c:pt>
                <c:pt idx="914">
                  <c:v>1.36899870994966</c:v>
                </c:pt>
                <c:pt idx="915">
                  <c:v>1.37542429001769</c:v>
                </c:pt>
                <c:pt idx="916">
                  <c:v>1.38190898724133</c:v>
                </c:pt>
                <c:pt idx="917">
                  <c:v>1.38845052788383</c:v>
                </c:pt>
                <c:pt idx="918">
                  <c:v>1.39505118568195</c:v>
                </c:pt>
                <c:pt idx="919">
                  <c:v>1.40171778184595</c:v>
                </c:pt>
                <c:pt idx="920">
                  <c:v>1.40844349516556</c:v>
                </c:pt>
                <c:pt idx="921">
                  <c:v>1.41523287311429</c:v>
                </c:pt>
                <c:pt idx="922">
                  <c:v>1.42209046316566</c:v>
                </c:pt>
                <c:pt idx="923">
                  <c:v>1.42901626531966</c:v>
                </c:pt>
                <c:pt idx="924">
                  <c:v>1.43601027957629</c:v>
                </c:pt>
                <c:pt idx="925">
                  <c:v>1.44307250593556</c:v>
                </c:pt>
                <c:pt idx="926">
                  <c:v>1.45021203934448</c:v>
                </c:pt>
                <c:pt idx="927">
                  <c:v>1.45742205859278</c:v>
                </c:pt>
                <c:pt idx="928">
                  <c:v>1.46470938489074</c:v>
                </c:pt>
                <c:pt idx="929">
                  <c:v>1.4720762919751</c:v>
                </c:pt>
                <c:pt idx="930">
                  <c:v>1.47952505358262</c:v>
                </c:pt>
                <c:pt idx="931">
                  <c:v>1.4870556697133</c:v>
                </c:pt>
                <c:pt idx="932">
                  <c:v>1.49467268784065</c:v>
                </c:pt>
                <c:pt idx="933">
                  <c:v>1.50237610796466</c:v>
                </c:pt>
                <c:pt idx="934">
                  <c:v>1.51017047755886</c:v>
                </c:pt>
                <c:pt idx="935">
                  <c:v>1.51805579662323</c:v>
                </c:pt>
                <c:pt idx="936">
                  <c:v>1.5260411601048</c:v>
                </c:pt>
                <c:pt idx="937">
                  <c:v>1.53412202053005</c:v>
                </c:pt>
                <c:pt idx="938">
                  <c:v>1.5423029253725</c:v>
                </c:pt>
                <c:pt idx="939">
                  <c:v>1.55058842210565</c:v>
                </c:pt>
                <c:pt idx="940">
                  <c:v>1.55898305820301</c:v>
                </c:pt>
                <c:pt idx="941">
                  <c:v>1.5674913811381</c:v>
                </c:pt>
                <c:pt idx="942">
                  <c:v>1.5761133909109</c:v>
                </c:pt>
                <c:pt idx="943">
                  <c:v>1.58485363499494</c:v>
                </c:pt>
                <c:pt idx="944">
                  <c:v>1.59371666086372</c:v>
                </c:pt>
                <c:pt idx="945">
                  <c:v>1.60270246851724</c:v>
                </c:pt>
                <c:pt idx="946">
                  <c:v>1.61182470037602</c:v>
                </c:pt>
                <c:pt idx="947">
                  <c:v>1.62108335644007</c:v>
                </c:pt>
                <c:pt idx="948">
                  <c:v>1.63047843670938</c:v>
                </c:pt>
                <c:pt idx="949">
                  <c:v>1.64002358360449</c:v>
                </c:pt>
                <c:pt idx="950">
                  <c:v>1.6497233445989</c:v>
                </c:pt>
                <c:pt idx="951">
                  <c:v>1.6595731722191</c:v>
                </c:pt>
                <c:pt idx="952">
                  <c:v>1.66959125635913</c:v>
                </c:pt>
                <c:pt idx="953">
                  <c:v>1.67978214449249</c:v>
                </c:pt>
                <c:pt idx="954">
                  <c:v>1.69014583661919</c:v>
                </c:pt>
                <c:pt idx="955">
                  <c:v>1.70069597515976</c:v>
                </c:pt>
                <c:pt idx="956">
                  <c:v>1.71144165506121</c:v>
                </c:pt>
                <c:pt idx="957">
                  <c:v>1.72238287632354</c:v>
                </c:pt>
                <c:pt idx="958">
                  <c:v>1.73353782884078</c:v>
                </c:pt>
                <c:pt idx="959">
                  <c:v>1.74491106008645</c:v>
                </c:pt>
                <c:pt idx="960">
                  <c:v>1.75651621248107</c:v>
                </c:pt>
                <c:pt idx="961">
                  <c:v>1.76836692844518</c:v>
                </c:pt>
                <c:pt idx="962">
                  <c:v>1.78046320797876</c:v>
                </c:pt>
                <c:pt idx="963">
                  <c:v>1.79283233592287</c:v>
                </c:pt>
                <c:pt idx="964">
                  <c:v>1.80547431227751</c:v>
                </c:pt>
                <c:pt idx="965">
                  <c:v>1.81841642188374</c:v>
                </c:pt>
                <c:pt idx="966">
                  <c:v>1.83167685463559</c:v>
                </c:pt>
                <c:pt idx="967">
                  <c:v>1.84525561053306</c:v>
                </c:pt>
                <c:pt idx="968">
                  <c:v>1.85918906936422</c:v>
                </c:pt>
                <c:pt idx="969">
                  <c:v>1.87349542102311</c:v>
                </c:pt>
                <c:pt idx="970">
                  <c:v>1.88819285540376</c:v>
                </c:pt>
                <c:pt idx="971">
                  <c:v>1.90330865734722</c:v>
                </c:pt>
                <c:pt idx="972">
                  <c:v>1.91887920664158</c:v>
                </c:pt>
                <c:pt idx="973">
                  <c:v>1.93492269318085</c:v>
                </c:pt>
                <c:pt idx="974">
                  <c:v>1.95147549675312</c:v>
                </c:pt>
                <c:pt idx="975">
                  <c:v>1.96859218704049</c:v>
                </c:pt>
                <c:pt idx="976">
                  <c:v>1.986300048884</c:v>
                </c:pt>
                <c:pt idx="977">
                  <c:v>2.00465365196578</c:v>
                </c:pt>
                <c:pt idx="978">
                  <c:v>2.02370756596793</c:v>
                </c:pt>
                <c:pt idx="979">
                  <c:v>2.04352545551956</c:v>
                </c:pt>
                <c:pt idx="980">
                  <c:v>2.06418917514384</c:v>
                </c:pt>
                <c:pt idx="981">
                  <c:v>2.08576238946989</c:v>
                </c:pt>
                <c:pt idx="982">
                  <c:v>2.10835423786193</c:v>
                </c:pt>
                <c:pt idx="983">
                  <c:v>2.13208295463119</c:v>
                </c:pt>
                <c:pt idx="984">
                  <c:v>2.15706677408889</c:v>
                </c:pt>
                <c:pt idx="985">
                  <c:v>2.18347850022838</c:v>
                </c:pt>
                <c:pt idx="986">
                  <c:v>2.21150912693702</c:v>
                </c:pt>
                <c:pt idx="987">
                  <c:v>2.24139512283728</c:v>
                </c:pt>
                <c:pt idx="988">
                  <c:v>2.27342752623372</c:v>
                </c:pt>
                <c:pt idx="989">
                  <c:v>2.30798832490109</c:v>
                </c:pt>
                <c:pt idx="990">
                  <c:v>2.34553226619028</c:v>
                </c:pt>
                <c:pt idx="991">
                  <c:v>2.38669599639252</c:v>
                </c:pt>
                <c:pt idx="992">
                  <c:v>2.43238901020959</c:v>
                </c:pt>
                <c:pt idx="993">
                  <c:v>2.48375727096573</c:v>
                </c:pt>
                <c:pt idx="994">
                  <c:v>2.54269252764061</c:v>
                </c:pt>
                <c:pt idx="995">
                  <c:v>2.61206878349185</c:v>
                </c:pt>
                <c:pt idx="996">
                  <c:v>2.69683368969709</c:v>
                </c:pt>
                <c:pt idx="997">
                  <c:v>2.80706444755197</c:v>
                </c:pt>
                <c:pt idx="998">
                  <c:v>2.96771759167314</c:v>
                </c:pt>
                <c:pt idx="999">
                  <c:v>3.29047907143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P$2</c:f>
              <c:strCache>
                <c:ptCount val="1"/>
                <c:pt idx="0">
                  <c:v>II тыся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O$3:$O$1086</c:f>
              <c:numCache>
                <c:formatCode>General</c:formatCode>
                <c:ptCount val="1084"/>
                <c:pt idx="0">
                  <c:v>-0.234507309964525</c:v>
                </c:pt>
                <c:pt idx="1">
                  <c:v>-0.0847066974721629</c:v>
                </c:pt>
                <c:pt idx="2">
                  <c:v>-0.0820973621872008</c:v>
                </c:pt>
                <c:pt idx="3">
                  <c:v>-0.0791373205587238</c:v>
                </c:pt>
                <c:pt idx="4">
                  <c:v>-0.0711762784678949</c:v>
                </c:pt>
                <c:pt idx="5">
                  <c:v>-0.0670107102829602</c:v>
                </c:pt>
                <c:pt idx="6">
                  <c:v>-0.0663750689448728</c:v>
                </c:pt>
                <c:pt idx="7">
                  <c:v>-0.0645385211375711</c:v>
                </c:pt>
                <c:pt idx="8">
                  <c:v>-0.0645385211375711</c:v>
                </c:pt>
                <c:pt idx="9">
                  <c:v>-0.0610690333488213</c:v>
                </c:pt>
                <c:pt idx="10">
                  <c:v>-0.0606246218164346</c:v>
                </c:pt>
                <c:pt idx="11">
                  <c:v>-0.0580638009547614</c:v>
                </c:pt>
                <c:pt idx="12">
                  <c:v>-0.0560894666510436</c:v>
                </c:pt>
                <c:pt idx="13">
                  <c:v>-0.0546584125378642</c:v>
                </c:pt>
                <c:pt idx="14">
                  <c:v>-0.0540672212702757</c:v>
                </c:pt>
                <c:pt idx="15">
                  <c:v>-0.053945662891715</c:v>
                </c:pt>
                <c:pt idx="16">
                  <c:v>-0.0520951118834021</c:v>
                </c:pt>
                <c:pt idx="17">
                  <c:v>-0.051825067864586</c:v>
                </c:pt>
                <c:pt idx="18">
                  <c:v>-0.0510025544523729</c:v>
                </c:pt>
                <c:pt idx="19">
                  <c:v>-0.0509664435920274</c:v>
                </c:pt>
                <c:pt idx="20">
                  <c:v>-0.0500104205746612</c:v>
                </c:pt>
                <c:pt idx="21">
                  <c:v>-0.0492269407651507</c:v>
                </c:pt>
                <c:pt idx="22">
                  <c:v>-0.0485746701485574</c:v>
                </c:pt>
                <c:pt idx="23">
                  <c:v>-0.0482021018178775</c:v>
                </c:pt>
                <c:pt idx="24">
                  <c:v>-0.0479394622891194</c:v>
                </c:pt>
                <c:pt idx="25">
                  <c:v>-0.0471291403415504</c:v>
                </c:pt>
                <c:pt idx="26">
                  <c:v>-0.0470060423759309</c:v>
                </c:pt>
                <c:pt idx="27">
                  <c:v>-0.0468312996840989</c:v>
                </c:pt>
                <c:pt idx="28">
                  <c:v>-0.0465200156348931</c:v>
                </c:pt>
                <c:pt idx="29">
                  <c:v>-0.0449513878622665</c:v>
                </c:pt>
                <c:pt idx="30">
                  <c:v>-0.0448505661653518</c:v>
                </c:pt>
                <c:pt idx="31">
                  <c:v>-0.0445560215502328</c:v>
                </c:pt>
                <c:pt idx="32">
                  <c:v>-0.0436750635026617</c:v>
                </c:pt>
                <c:pt idx="33">
                  <c:v>-0.0435712482936403</c:v>
                </c:pt>
                <c:pt idx="34">
                  <c:v>-0.0432287345508202</c:v>
                </c:pt>
                <c:pt idx="35">
                  <c:v>-0.042925044717034</c:v>
                </c:pt>
                <c:pt idx="36">
                  <c:v>-0.0423023796906894</c:v>
                </c:pt>
                <c:pt idx="37">
                  <c:v>-0.0417517946802217</c:v>
                </c:pt>
                <c:pt idx="38">
                  <c:v>-0.041672696400568</c:v>
                </c:pt>
                <c:pt idx="39">
                  <c:v>-0.0415938972988372</c:v>
                </c:pt>
                <c:pt idx="40">
                  <c:v>-0.0413852161628543</c:v>
                </c:pt>
                <c:pt idx="41">
                  <c:v>-0.0411957564382672</c:v>
                </c:pt>
                <c:pt idx="42">
                  <c:v>-0.0411580724935075</c:v>
                </c:pt>
                <c:pt idx="43">
                  <c:v>-0.0401199937894252</c:v>
                </c:pt>
                <c:pt idx="44">
                  <c:v>-0.0400782235674102</c:v>
                </c:pt>
                <c:pt idx="45">
                  <c:v>-0.0393114202148883</c:v>
                </c:pt>
                <c:pt idx="46">
                  <c:v>-0.0384662808277962</c:v>
                </c:pt>
                <c:pt idx="47">
                  <c:v>-0.0383188643021368</c:v>
                </c:pt>
                <c:pt idx="48">
                  <c:v>-0.038282186571017</c:v>
                </c:pt>
                <c:pt idx="49">
                  <c:v>-0.0381517659643764</c:v>
                </c:pt>
                <c:pt idx="50">
                  <c:v>-0.037740327982847</c:v>
                </c:pt>
                <c:pt idx="51">
                  <c:v>-0.0375631015756484</c:v>
                </c:pt>
                <c:pt idx="52">
                  <c:v>-0.0374830932547408</c:v>
                </c:pt>
                <c:pt idx="53">
                  <c:v>-0.0372713947972319</c:v>
                </c:pt>
                <c:pt idx="54">
                  <c:v>-0.0371790032417541</c:v>
                </c:pt>
                <c:pt idx="55">
                  <c:v>-0.0367013668504281</c:v>
                </c:pt>
                <c:pt idx="56">
                  <c:v>-0.0366341331797804</c:v>
                </c:pt>
                <c:pt idx="57">
                  <c:v>-0.0363676441708747</c:v>
                </c:pt>
                <c:pt idx="58">
                  <c:v>-0.0359012915065442</c:v>
                </c:pt>
                <c:pt idx="59">
                  <c:v>-0.0357180826020795</c:v>
                </c:pt>
                <c:pt idx="60">
                  <c:v>-0.0357180826020791</c:v>
                </c:pt>
                <c:pt idx="61">
                  <c:v>-0.03550668845691</c:v>
                </c:pt>
                <c:pt idx="62">
                  <c:v>-0.0350913198112699</c:v>
                </c:pt>
                <c:pt idx="63">
                  <c:v>-0.0348872590004405</c:v>
                </c:pt>
                <c:pt idx="64">
                  <c:v>-0.0342890734786319</c:v>
                </c:pt>
                <c:pt idx="65">
                  <c:v>-0.0337381396318501</c:v>
                </c:pt>
                <c:pt idx="66">
                  <c:v>-0.0337381396318501</c:v>
                </c:pt>
                <c:pt idx="67">
                  <c:v>-0.0335762955336043</c:v>
                </c:pt>
                <c:pt idx="68">
                  <c:v>-0.0331980694095959</c:v>
                </c:pt>
                <c:pt idx="69">
                  <c:v>-0.0331522073169008</c:v>
                </c:pt>
                <c:pt idx="70">
                  <c:v>-0.0330999484263446</c:v>
                </c:pt>
                <c:pt idx="71">
                  <c:v>-0.0330608622608879</c:v>
                </c:pt>
                <c:pt idx="72">
                  <c:v>-0.0327898228229913</c:v>
                </c:pt>
                <c:pt idx="73">
                  <c:v>-0.0322608622182212</c:v>
                </c:pt>
                <c:pt idx="74">
                  <c:v>-0.0319515998066025</c:v>
                </c:pt>
                <c:pt idx="75">
                  <c:v>-0.0318752085304488</c:v>
                </c:pt>
                <c:pt idx="76">
                  <c:v>-0.0317486983145803</c:v>
                </c:pt>
                <c:pt idx="77">
                  <c:v>-0.0317486983145803</c:v>
                </c:pt>
                <c:pt idx="78">
                  <c:v>-0.0316053394153313</c:v>
                </c:pt>
                <c:pt idx="79">
                  <c:v>-0.0314986670593709</c:v>
                </c:pt>
                <c:pt idx="80">
                  <c:v>-0.0303053494953289</c:v>
                </c:pt>
                <c:pt idx="81">
                  <c:v>-0.0303053494953289</c:v>
                </c:pt>
                <c:pt idx="82">
                  <c:v>-0.0303053494953289</c:v>
                </c:pt>
                <c:pt idx="83">
                  <c:v>-0.0301530381706874</c:v>
                </c:pt>
                <c:pt idx="84">
                  <c:v>-0.0299808322119359</c:v>
                </c:pt>
                <c:pt idx="85">
                  <c:v>-0.0298529631496813</c:v>
                </c:pt>
                <c:pt idx="86">
                  <c:v>-0.0298529631496813</c:v>
                </c:pt>
                <c:pt idx="87">
                  <c:v>-0.0298529631496809</c:v>
                </c:pt>
                <c:pt idx="88">
                  <c:v>-0.0297051544139157</c:v>
                </c:pt>
                <c:pt idx="89">
                  <c:v>-0.0296004697762906</c:v>
                </c:pt>
                <c:pt idx="90">
                  <c:v>-0.0294861656544638</c:v>
                </c:pt>
                <c:pt idx="91">
                  <c:v>-0.0293061265854995</c:v>
                </c:pt>
                <c:pt idx="92">
                  <c:v>-0.0289875368732524</c:v>
                </c:pt>
                <c:pt idx="93">
                  <c:v>-0.028987536873252</c:v>
                </c:pt>
                <c:pt idx="94">
                  <c:v>-0.0288481543376582</c:v>
                </c:pt>
                <c:pt idx="95">
                  <c:v>-0.0288481543376582</c:v>
                </c:pt>
                <c:pt idx="96">
                  <c:v>-0.028820438535492</c:v>
                </c:pt>
                <c:pt idx="97">
                  <c:v>-0.0287494132859858</c:v>
                </c:pt>
                <c:pt idx="98">
                  <c:v>-0.0287101058824315</c:v>
                </c:pt>
                <c:pt idx="99">
                  <c:v>-0.028170876966696</c:v>
                </c:pt>
                <c:pt idx="100">
                  <c:v>-0.0280579527951574</c:v>
                </c:pt>
                <c:pt idx="101">
                  <c:v>-0.0278347989934438</c:v>
                </c:pt>
                <c:pt idx="102">
                  <c:v>-0.0278347989934438</c:v>
                </c:pt>
                <c:pt idx="103">
                  <c:v>-0.0277795641070759</c:v>
                </c:pt>
                <c:pt idx="104">
                  <c:v>-0.0273989741881144</c:v>
                </c:pt>
                <c:pt idx="105">
                  <c:v>-0.0272744179196591</c:v>
                </c:pt>
                <c:pt idx="106">
                  <c:v>-0.0271861403041567</c:v>
                </c:pt>
                <c:pt idx="107">
                  <c:v>-0.0266682470821613</c:v>
                </c:pt>
                <c:pt idx="108">
                  <c:v>-0.0264916154469765</c:v>
                </c:pt>
                <c:pt idx="109">
                  <c:v>-0.0263668758407425</c:v>
                </c:pt>
                <c:pt idx="110">
                  <c:v>-0.0263173083173731</c:v>
                </c:pt>
                <c:pt idx="111">
                  <c:v>-0.0262310121488696</c:v>
                </c:pt>
                <c:pt idx="112">
                  <c:v>-0.0262023723940241</c:v>
                </c:pt>
                <c:pt idx="113">
                  <c:v>-0.0261111440036856</c:v>
                </c:pt>
                <c:pt idx="114">
                  <c:v>-0.0260722403097753</c:v>
                </c:pt>
                <c:pt idx="115">
                  <c:v>-0.0259754864032606</c:v>
                </c:pt>
                <c:pt idx="116">
                  <c:v>-0.0257841171557147</c:v>
                </c:pt>
                <c:pt idx="117">
                  <c:v>-0.0257524961024149</c:v>
                </c:pt>
                <c:pt idx="118">
                  <c:v>-0.0256424306133378</c:v>
                </c:pt>
                <c:pt idx="119">
                  <c:v>-0.0254938488262195</c:v>
                </c:pt>
                <c:pt idx="120">
                  <c:v>-0.0252114193464958</c:v>
                </c:pt>
                <c:pt idx="121">
                  <c:v>-0.0251902488285585</c:v>
                </c:pt>
                <c:pt idx="122">
                  <c:v>-0.024938948347252</c:v>
                </c:pt>
                <c:pt idx="123">
                  <c:v>-0.0248769047554047</c:v>
                </c:pt>
                <c:pt idx="124">
                  <c:v>-0.0248151691197238</c:v>
                </c:pt>
                <c:pt idx="125">
                  <c:v>-0.0247605496806522</c:v>
                </c:pt>
                <c:pt idx="126">
                  <c:v>-0.0245411089161176</c:v>
                </c:pt>
                <c:pt idx="127">
                  <c:v>-0.0244910200082957</c:v>
                </c:pt>
                <c:pt idx="128">
                  <c:v>-0.0243914531241591</c:v>
                </c:pt>
                <c:pt idx="129">
                  <c:v>-0.0243914531241591</c:v>
                </c:pt>
                <c:pt idx="130">
                  <c:v>-0.0242436116099927</c:v>
                </c:pt>
                <c:pt idx="131">
                  <c:v>-0.0242142581205949</c:v>
                </c:pt>
                <c:pt idx="132">
                  <c:v>-0.0241807981972149</c:v>
                </c:pt>
                <c:pt idx="133">
                  <c:v>-0.0241807981972149</c:v>
                </c:pt>
                <c:pt idx="134">
                  <c:v>-0.0240975515790605</c:v>
                </c:pt>
                <c:pt idx="135">
                  <c:v>-0.0240975515790605</c:v>
                </c:pt>
                <c:pt idx="136">
                  <c:v>-0.0239055208535546</c:v>
                </c:pt>
                <c:pt idx="137">
                  <c:v>-0.023530497410194</c:v>
                </c:pt>
                <c:pt idx="138">
                  <c:v>-0.0234516610350495</c:v>
                </c:pt>
                <c:pt idx="139">
                  <c:v>-0.0234385729720175</c:v>
                </c:pt>
                <c:pt idx="140">
                  <c:v>-0.0234202742080987</c:v>
                </c:pt>
                <c:pt idx="141">
                  <c:v>-0.0233928795747054</c:v>
                </c:pt>
                <c:pt idx="142">
                  <c:v>-0.0233928795747054</c:v>
                </c:pt>
                <c:pt idx="143">
                  <c:v>-0.023311078868447</c:v>
                </c:pt>
                <c:pt idx="144">
                  <c:v>-0.0232568621642675</c:v>
                </c:pt>
                <c:pt idx="145">
                  <c:v>-0.0232028970796638</c:v>
                </c:pt>
                <c:pt idx="146">
                  <c:v>-0.0232028970796638</c:v>
                </c:pt>
                <c:pt idx="147">
                  <c:v>-0.0231224174208542</c:v>
                </c:pt>
                <c:pt idx="148">
                  <c:v>-0.0230957147946493</c:v>
                </c:pt>
                <c:pt idx="149">
                  <c:v>-0.0229895182246991</c:v>
                </c:pt>
                <c:pt idx="150">
                  <c:v>-0.0229895182246986</c:v>
                </c:pt>
                <c:pt idx="151">
                  <c:v>-0.0229017642866847</c:v>
                </c:pt>
                <c:pt idx="152">
                  <c:v>-0.0228146777661715</c:v>
                </c:pt>
                <c:pt idx="153">
                  <c:v>-0.022574322038539</c:v>
                </c:pt>
                <c:pt idx="154">
                  <c:v>-0.022574322038539</c:v>
                </c:pt>
                <c:pt idx="155">
                  <c:v>-0.0223472986919968</c:v>
                </c:pt>
                <c:pt idx="156">
                  <c:v>-0.0221738574943222</c:v>
                </c:pt>
                <c:pt idx="157">
                  <c:v>-0.0221411258772135</c:v>
                </c:pt>
                <c:pt idx="158">
                  <c:v>-0.0220597180647322</c:v>
                </c:pt>
                <c:pt idx="159">
                  <c:v>-0.0219789067187755</c:v>
                </c:pt>
                <c:pt idx="160">
                  <c:v>-0.0218587938124992</c:v>
                </c:pt>
                <c:pt idx="161">
                  <c:v>-0.0217873541849074</c:v>
                </c:pt>
                <c:pt idx="162">
                  <c:v>-0.0217399866364061</c:v>
                </c:pt>
                <c:pt idx="163">
                  <c:v>-0.0216614967811792</c:v>
                </c:pt>
                <c:pt idx="164">
                  <c:v>-0.0216224640131655</c:v>
                </c:pt>
                <c:pt idx="165">
                  <c:v>-0.0215835716671742</c:v>
                </c:pt>
                <c:pt idx="166">
                  <c:v>-0.0215062052209634</c:v>
                </c:pt>
                <c:pt idx="167">
                  <c:v>-0.0215062052209634</c:v>
                </c:pt>
                <c:pt idx="168">
                  <c:v>-0.0214549350012594</c:v>
                </c:pt>
                <c:pt idx="169">
                  <c:v>-0.0213531244705689</c:v>
                </c:pt>
                <c:pt idx="170">
                  <c:v>-0.0212773984472849</c:v>
                </c:pt>
                <c:pt idx="171">
                  <c:v>-0.0210534091978323</c:v>
                </c:pt>
                <c:pt idx="172">
                  <c:v>-0.0209651284650447</c:v>
                </c:pt>
                <c:pt idx="173">
                  <c:v>-0.0207046733616911</c:v>
                </c:pt>
                <c:pt idx="174">
                  <c:v>-0.0205486682273879</c:v>
                </c:pt>
                <c:pt idx="175">
                  <c:v>-0.0205346024417077</c:v>
                </c:pt>
                <c:pt idx="176">
                  <c:v>-0.0205135398331033</c:v>
                </c:pt>
                <c:pt idx="177">
                  <c:v>-0.0202846711715057</c:v>
                </c:pt>
                <c:pt idx="178">
                  <c:v>-0.0201518154373077</c:v>
                </c:pt>
                <c:pt idx="179">
                  <c:v>-0.0201214031994215</c:v>
                </c:pt>
                <c:pt idx="180">
                  <c:v>-0.0200675630508096</c:v>
                </c:pt>
                <c:pt idx="181">
                  <c:v>-0.0200407508834459</c:v>
                </c:pt>
                <c:pt idx="182">
                  <c:v>-0.0200006667066694</c:v>
                </c:pt>
                <c:pt idx="183">
                  <c:v>-0.0200006667066694</c:v>
                </c:pt>
                <c:pt idx="184">
                  <c:v>-0.0199607425625379</c:v>
                </c:pt>
                <c:pt idx="185">
                  <c:v>-0.0199342149008173</c:v>
                </c:pt>
                <c:pt idx="186">
                  <c:v>-0.0197050710793323</c:v>
                </c:pt>
                <c:pt idx="187">
                  <c:v>-0.0195128142235816</c:v>
                </c:pt>
                <c:pt idx="188">
                  <c:v>-0.0195128142235816</c:v>
                </c:pt>
                <c:pt idx="189">
                  <c:v>-0.0194937946810008</c:v>
                </c:pt>
                <c:pt idx="190">
                  <c:v>-0.0194937946810008</c:v>
                </c:pt>
                <c:pt idx="191">
                  <c:v>-0.0193242728264029</c:v>
                </c:pt>
                <c:pt idx="192">
                  <c:v>-0.0192313619278877</c:v>
                </c:pt>
                <c:pt idx="193">
                  <c:v>-0.0191393402106974</c:v>
                </c:pt>
                <c:pt idx="194">
                  <c:v>-0.0190481949706949</c:v>
                </c:pt>
                <c:pt idx="195">
                  <c:v>-0.0189759014590059</c:v>
                </c:pt>
                <c:pt idx="196">
                  <c:v>-0.0189759014590059</c:v>
                </c:pt>
                <c:pt idx="197">
                  <c:v>-0.0186921330121526</c:v>
                </c:pt>
                <c:pt idx="198">
                  <c:v>-0.0186921330121526</c:v>
                </c:pt>
                <c:pt idx="199">
                  <c:v>-0.0186225120980015</c:v>
                </c:pt>
                <c:pt idx="200">
                  <c:v>-0.0185190477672377</c:v>
                </c:pt>
                <c:pt idx="201">
                  <c:v>-0.0184337016888381</c:v>
                </c:pt>
                <c:pt idx="202">
                  <c:v>-0.018416726786231</c:v>
                </c:pt>
                <c:pt idx="203">
                  <c:v>-0.0183491386681967</c:v>
                </c:pt>
                <c:pt idx="204">
                  <c:v>-0.0183491386681967</c:v>
                </c:pt>
                <c:pt idx="205">
                  <c:v>-0.0182154398913412</c:v>
                </c:pt>
                <c:pt idx="206">
                  <c:v>-0.0182059644965724</c:v>
                </c:pt>
                <c:pt idx="207">
                  <c:v>-0.0181493185056771</c:v>
                </c:pt>
                <c:pt idx="208">
                  <c:v>-0.0181000416436179</c:v>
                </c:pt>
                <c:pt idx="209">
                  <c:v>-0.018018505502678</c:v>
                </c:pt>
                <c:pt idx="210">
                  <c:v>-0.0178576174000065</c:v>
                </c:pt>
                <c:pt idx="211">
                  <c:v>-0.0175751448215076</c:v>
                </c:pt>
                <c:pt idx="212">
                  <c:v>-0.0175443096509094</c:v>
                </c:pt>
                <c:pt idx="213">
                  <c:v>-0.0173917427118693</c:v>
                </c:pt>
                <c:pt idx="214">
                  <c:v>-0.0170944333593002</c:v>
                </c:pt>
                <c:pt idx="215">
                  <c:v>-0.0170944333593002</c:v>
                </c:pt>
                <c:pt idx="216">
                  <c:v>-0.016997576368571</c:v>
                </c:pt>
                <c:pt idx="217">
                  <c:v>-0.016997576368571</c:v>
                </c:pt>
                <c:pt idx="218">
                  <c:v>-0.0166208812360402</c:v>
                </c:pt>
                <c:pt idx="219">
                  <c:v>-0.0165293019512105</c:v>
                </c:pt>
                <c:pt idx="220">
                  <c:v>-0.0161946859199804</c:v>
                </c:pt>
                <c:pt idx="221">
                  <c:v>-0.016172859245601</c:v>
                </c:pt>
                <c:pt idx="222">
                  <c:v>-0.016172859245601</c:v>
                </c:pt>
                <c:pt idx="223">
                  <c:v>-0.0160003413464409</c:v>
                </c:pt>
                <c:pt idx="224">
                  <c:v>-0.0160003413464409</c:v>
                </c:pt>
                <c:pt idx="225">
                  <c:v>-0.0160003413464409</c:v>
                </c:pt>
                <c:pt idx="226">
                  <c:v>-0.0158314652166807</c:v>
                </c:pt>
                <c:pt idx="227">
                  <c:v>-0.0157483569681394</c:v>
                </c:pt>
                <c:pt idx="228">
                  <c:v>-0.0157483569681394</c:v>
                </c:pt>
                <c:pt idx="229">
                  <c:v>-0.0157483569681389</c:v>
                </c:pt>
                <c:pt idx="230">
                  <c:v>-0.015666116744399</c:v>
                </c:pt>
                <c:pt idx="231">
                  <c:v>-0.015666116744399</c:v>
                </c:pt>
                <c:pt idx="232">
                  <c:v>-0.0156253179030808</c:v>
                </c:pt>
                <c:pt idx="233">
                  <c:v>-0.0154244703256321</c:v>
                </c:pt>
                <c:pt idx="234">
                  <c:v>-0.0154244703256321</c:v>
                </c:pt>
                <c:pt idx="235">
                  <c:v>-0.0153455696746607</c:v>
                </c:pt>
                <c:pt idx="236">
                  <c:v>-0.0152674721307884</c:v>
                </c:pt>
                <c:pt idx="237">
                  <c:v>-0.0152287207018245</c:v>
                </c:pt>
                <c:pt idx="238">
                  <c:v>-0.015190165493975</c:v>
                </c:pt>
                <c:pt idx="239">
                  <c:v>-0.0151518050206025</c:v>
                </c:pt>
                <c:pt idx="240">
                  <c:v>-0.014981553615617</c:v>
                </c:pt>
                <c:pt idx="241">
                  <c:v>-0.014981553615617</c:v>
                </c:pt>
                <c:pt idx="242">
                  <c:v>-0.014981553615617</c:v>
                </c:pt>
                <c:pt idx="243">
                  <c:v>-0.0149256502166755</c:v>
                </c:pt>
                <c:pt idx="244">
                  <c:v>-0.0148150857851403</c:v>
                </c:pt>
                <c:pt idx="245">
                  <c:v>-0.0147422817372034</c:v>
                </c:pt>
                <c:pt idx="246">
                  <c:v>-0.0145987994211527</c:v>
                </c:pt>
                <c:pt idx="247">
                  <c:v>-0.0145281005629099</c:v>
                </c:pt>
                <c:pt idx="248">
                  <c:v>-0.0144580831752301</c:v>
                </c:pt>
                <c:pt idx="249">
                  <c:v>-0.0142859572474765</c:v>
                </c:pt>
                <c:pt idx="250">
                  <c:v>-0.0141846349919565</c:v>
                </c:pt>
                <c:pt idx="251">
                  <c:v>-0.0141846349919565</c:v>
                </c:pt>
                <c:pt idx="252">
                  <c:v>-0.014084739881739</c:v>
                </c:pt>
                <c:pt idx="253">
                  <c:v>-0.0139862419747399</c:v>
                </c:pt>
                <c:pt idx="254">
                  <c:v>-0.0139375078437816</c:v>
                </c:pt>
                <c:pt idx="255">
                  <c:v>-0.0137933221323361</c:v>
                </c:pt>
                <c:pt idx="256">
                  <c:v>-0.0137933221323356</c:v>
                </c:pt>
                <c:pt idx="257">
                  <c:v>-0.0135137191667227</c:v>
                </c:pt>
                <c:pt idx="258">
                  <c:v>-0.0133632278121674</c:v>
                </c:pt>
                <c:pt idx="259">
                  <c:v>-0.0133335308694655</c:v>
                </c:pt>
                <c:pt idx="260">
                  <c:v>-0.0133039656263629</c:v>
                </c:pt>
                <c:pt idx="261">
                  <c:v>-0.0132452267500205</c:v>
                </c:pt>
                <c:pt idx="262">
                  <c:v>-0.0132452267500205</c:v>
                </c:pt>
                <c:pt idx="263">
                  <c:v>-0.013158084577511</c:v>
                </c:pt>
                <c:pt idx="264">
                  <c:v>-0.013158084577511</c:v>
                </c:pt>
                <c:pt idx="265">
                  <c:v>-0.0131292914417926</c:v>
                </c:pt>
                <c:pt idx="266">
                  <c:v>-0.0130720815673531</c:v>
                </c:pt>
                <c:pt idx="267">
                  <c:v>-0.012848142477849</c:v>
                </c:pt>
                <c:pt idx="268">
                  <c:v>-0.0128206884290614</c:v>
                </c:pt>
                <c:pt idx="269">
                  <c:v>-0.0127390257774298</c:v>
                </c:pt>
                <c:pt idx="270">
                  <c:v>-0.0126583968719238</c:v>
                </c:pt>
                <c:pt idx="271">
                  <c:v>-0.0126317469059005</c:v>
                </c:pt>
                <c:pt idx="272">
                  <c:v>-0.0126317469059005</c:v>
                </c:pt>
                <c:pt idx="273">
                  <c:v>-0.0126105075919294</c:v>
                </c:pt>
                <c:pt idx="274">
                  <c:v>-0.0125787822068602</c:v>
                </c:pt>
                <c:pt idx="275">
                  <c:v>-0.0125262598191802</c:v>
                </c:pt>
                <c:pt idx="276">
                  <c:v>-0.0125001627642312</c:v>
                </c:pt>
                <c:pt idx="277">
                  <c:v>-0.0124741742251757</c:v>
                </c:pt>
                <c:pt idx="278">
                  <c:v>-0.0124225199985575</c:v>
                </c:pt>
                <c:pt idx="279">
                  <c:v>-0.012422519998557</c:v>
                </c:pt>
                <c:pt idx="280">
                  <c:v>-0.0123712918025469</c:v>
                </c:pt>
                <c:pt idx="281">
                  <c:v>-0.0123712918025469</c:v>
                </c:pt>
                <c:pt idx="282">
                  <c:v>-0.0123204843880407</c:v>
                </c:pt>
                <c:pt idx="283">
                  <c:v>-0.0122700925918142</c:v>
                </c:pt>
                <c:pt idx="284">
                  <c:v>-0.0122700925918142</c:v>
                </c:pt>
                <c:pt idx="285">
                  <c:v>-0.012195273093818</c:v>
                </c:pt>
                <c:pt idx="286">
                  <c:v>-0.0121705356202551</c:v>
                </c:pt>
                <c:pt idx="287">
                  <c:v>-0.0121213605323449</c:v>
                </c:pt>
                <c:pt idx="288">
                  <c:v>-0.0120241929668019</c:v>
                </c:pt>
                <c:pt idx="289">
                  <c:v>-0.0119761910467155</c:v>
                </c:pt>
                <c:pt idx="290">
                  <c:v>-0.0119285708652734</c:v>
                </c:pt>
                <c:pt idx="291">
                  <c:v>-0.0118344576470029</c:v>
                </c:pt>
                <c:pt idx="292">
                  <c:v>-0.0117648415795864</c:v>
                </c:pt>
                <c:pt idx="293">
                  <c:v>-0.0116960397631911</c:v>
                </c:pt>
                <c:pt idx="294">
                  <c:v>-0.0116960397631911</c:v>
                </c:pt>
                <c:pt idx="295">
                  <c:v>-0.0116506172199751</c:v>
                </c:pt>
                <c:pt idx="296">
                  <c:v>-0.0115608224010759</c:v>
                </c:pt>
                <c:pt idx="297">
                  <c:v>-0.0115164420615592</c:v>
                </c:pt>
                <c:pt idx="298">
                  <c:v>-0.0114943794257352</c:v>
                </c:pt>
                <c:pt idx="299">
                  <c:v>-0.0114286958236227</c:v>
                </c:pt>
                <c:pt idx="300">
                  <c:v>-0.0114286958236227</c:v>
                </c:pt>
                <c:pt idx="301">
                  <c:v>-0.0114286958236227</c:v>
                </c:pt>
                <c:pt idx="302">
                  <c:v>-0.0112360732669261</c:v>
                </c:pt>
                <c:pt idx="303">
                  <c:v>-0.01121507082014</c:v>
                </c:pt>
                <c:pt idx="304">
                  <c:v>-0.0110906866941582</c:v>
                </c:pt>
                <c:pt idx="305">
                  <c:v>-0.0110498361865852</c:v>
                </c:pt>
                <c:pt idx="306">
                  <c:v>-0.0109290705321903</c:v>
                </c:pt>
                <c:pt idx="307">
                  <c:v>-0.0108893997992685</c:v>
                </c:pt>
                <c:pt idx="308">
                  <c:v>-0.0108500160240657</c:v>
                </c:pt>
                <c:pt idx="309">
                  <c:v>-0.0108109161042154</c:v>
                </c:pt>
                <c:pt idx="310">
                  <c:v>-0.010695289116748</c:v>
                </c:pt>
                <c:pt idx="311">
                  <c:v>-0.0105821093305369</c:v>
                </c:pt>
                <c:pt idx="312">
                  <c:v>-0.0105079775984152</c:v>
                </c:pt>
                <c:pt idx="313">
                  <c:v>-0.0104712998672953</c:v>
                </c:pt>
                <c:pt idx="314">
                  <c:v>-0.0104167608582553</c:v>
                </c:pt>
                <c:pt idx="315">
                  <c:v>-0.0103627870355463</c:v>
                </c:pt>
                <c:pt idx="316">
                  <c:v>-0.0103271141558499</c:v>
                </c:pt>
                <c:pt idx="317">
                  <c:v>-0.0103093696588616</c:v>
                </c:pt>
                <c:pt idx="318">
                  <c:v>-0.0103093696588616</c:v>
                </c:pt>
                <c:pt idx="319">
                  <c:v>-0.0102565001671895</c:v>
                </c:pt>
                <c:pt idx="320">
                  <c:v>-0.0102565001671895</c:v>
                </c:pt>
                <c:pt idx="321">
                  <c:v>-0.0102041701742417</c:v>
                </c:pt>
                <c:pt idx="322">
                  <c:v>-0.0101523714640179</c:v>
                </c:pt>
                <c:pt idx="323">
                  <c:v>-0.0101010959865038</c:v>
                </c:pt>
                <c:pt idx="324">
                  <c:v>-0.0100503358535011</c:v>
                </c:pt>
                <c:pt idx="325">
                  <c:v>-0.00980400009662086</c:v>
                </c:pt>
                <c:pt idx="326">
                  <c:v>-0.00980400009662086</c:v>
                </c:pt>
                <c:pt idx="327">
                  <c:v>-0.00975617494536474</c:v>
                </c:pt>
                <c:pt idx="328">
                  <c:v>-0.00975617494536474</c:v>
                </c:pt>
                <c:pt idx="329">
                  <c:v>-0.00970881412696079</c:v>
                </c:pt>
                <c:pt idx="330">
                  <c:v>-0.00970881412696079</c:v>
                </c:pt>
                <c:pt idx="331">
                  <c:v>-0.00961545869944214</c:v>
                </c:pt>
                <c:pt idx="332">
                  <c:v>-0.00952388151125527</c:v>
                </c:pt>
                <c:pt idx="333">
                  <c:v>-0.00947874395454385</c:v>
                </c:pt>
                <c:pt idx="334">
                  <c:v>-0.00938974034983886</c:v>
                </c:pt>
                <c:pt idx="335">
                  <c:v>-0.00934586241823743</c:v>
                </c:pt>
                <c:pt idx="336">
                  <c:v>-0.00928080907447271</c:v>
                </c:pt>
                <c:pt idx="337">
                  <c:v>-0.00925932541279684</c:v>
                </c:pt>
                <c:pt idx="338">
                  <c:v>-0.00921665510492398</c:v>
                </c:pt>
                <c:pt idx="339">
                  <c:v>-0.00917437627604123</c:v>
                </c:pt>
                <c:pt idx="340">
                  <c:v>-0.00913248356327268</c:v>
                </c:pt>
                <c:pt idx="341">
                  <c:v>-0.00909097170125195</c:v>
                </c:pt>
                <c:pt idx="342">
                  <c:v>-0.00904983551991823</c:v>
                </c:pt>
                <c:pt idx="343">
                  <c:v>-0.00904983551991778</c:v>
                </c:pt>
                <c:pt idx="344">
                  <c:v>-0.00900906994236594</c:v>
                </c:pt>
                <c:pt idx="345">
                  <c:v>-0.00896866998276025</c:v>
                </c:pt>
                <c:pt idx="346">
                  <c:v>-0.00873367996875452</c:v>
                </c:pt>
                <c:pt idx="347">
                  <c:v>-0.00858374369139137</c:v>
                </c:pt>
                <c:pt idx="348">
                  <c:v>-0.0085106896679088</c:v>
                </c:pt>
                <c:pt idx="349">
                  <c:v>-0.00840341079637952</c:v>
                </c:pt>
                <c:pt idx="350">
                  <c:v>-0.00839165763624816</c:v>
                </c:pt>
                <c:pt idx="351">
                  <c:v>-0.0083333815591442</c:v>
                </c:pt>
                <c:pt idx="352">
                  <c:v>-0.00823049913651541</c:v>
                </c:pt>
                <c:pt idx="353">
                  <c:v>-0.00819676720417872</c:v>
                </c:pt>
                <c:pt idx="354">
                  <c:v>-0.00816331063916076</c:v>
                </c:pt>
                <c:pt idx="355">
                  <c:v>-0.00813012608325003</c:v>
                </c:pt>
                <c:pt idx="356">
                  <c:v>-0.00813012608325003</c:v>
                </c:pt>
                <c:pt idx="357">
                  <c:v>-0.00813012608325003</c:v>
                </c:pt>
                <c:pt idx="358">
                  <c:v>-0.00811912443850416</c:v>
                </c:pt>
                <c:pt idx="359">
                  <c:v>-0.00809721023261956</c:v>
                </c:pt>
                <c:pt idx="360">
                  <c:v>-0.00806455983673038</c:v>
                </c:pt>
                <c:pt idx="361">
                  <c:v>-0.00790517950711367</c:v>
                </c:pt>
                <c:pt idx="362">
                  <c:v>-0.00790517950711367</c:v>
                </c:pt>
                <c:pt idx="363">
                  <c:v>-0.00772204609391025</c:v>
                </c:pt>
                <c:pt idx="364">
                  <c:v>-0.00769234562315591</c:v>
                </c:pt>
                <c:pt idx="365">
                  <c:v>-0.0076045993852194</c:v>
                </c:pt>
                <c:pt idx="366">
                  <c:v>-0.00751883241402718</c:v>
                </c:pt>
                <c:pt idx="367">
                  <c:v>-0.00735297430525916</c:v>
                </c:pt>
                <c:pt idx="368">
                  <c:v>-0.00735297430525916</c:v>
                </c:pt>
                <c:pt idx="369">
                  <c:v>-0.0073081933067245</c:v>
                </c:pt>
                <c:pt idx="370">
                  <c:v>-0.00727275932908</c:v>
                </c:pt>
                <c:pt idx="371">
                  <c:v>-0.00719427563402686</c:v>
                </c:pt>
                <c:pt idx="372">
                  <c:v>-0.00719427563402686</c:v>
                </c:pt>
                <c:pt idx="373">
                  <c:v>-0.00716848947861237</c:v>
                </c:pt>
                <c:pt idx="374">
                  <c:v>-0.00714288751238001</c:v>
                </c:pt>
                <c:pt idx="375">
                  <c:v>-0.00711746776886413</c:v>
                </c:pt>
                <c:pt idx="376">
                  <c:v>-0.00706716722309242</c:v>
                </c:pt>
                <c:pt idx="377">
                  <c:v>-0.00701757265864655</c:v>
                </c:pt>
                <c:pt idx="378">
                  <c:v>-0.00701757265864655</c:v>
                </c:pt>
                <c:pt idx="379">
                  <c:v>-0.0069686693160933</c:v>
                </c:pt>
                <c:pt idx="380">
                  <c:v>-0.00673403218134405</c:v>
                </c:pt>
                <c:pt idx="381">
                  <c:v>-0.00668898815079677</c:v>
                </c:pt>
                <c:pt idx="382">
                  <c:v>-0.00664454271866877</c:v>
                </c:pt>
                <c:pt idx="383">
                  <c:v>-0.00664454271866877</c:v>
                </c:pt>
                <c:pt idx="384">
                  <c:v>-0.00664454271866877</c:v>
                </c:pt>
                <c:pt idx="385">
                  <c:v>-0.00660068403135217</c:v>
                </c:pt>
                <c:pt idx="386">
                  <c:v>-0.00660068403135172</c:v>
                </c:pt>
                <c:pt idx="387">
                  <c:v>-0.00660068403135172</c:v>
                </c:pt>
                <c:pt idx="388">
                  <c:v>-0.00655740054615928</c:v>
                </c:pt>
                <c:pt idx="389">
                  <c:v>-0.0061919702479214</c:v>
                </c:pt>
                <c:pt idx="390">
                  <c:v>-0.00615386557437825</c:v>
                </c:pt>
                <c:pt idx="391">
                  <c:v>-0.00607904607638199</c:v>
                </c:pt>
                <c:pt idx="392">
                  <c:v>-0.00607904607638199</c:v>
                </c:pt>
                <c:pt idx="393">
                  <c:v>-0.00604231445596293</c:v>
                </c:pt>
                <c:pt idx="394">
                  <c:v>-0.00597016698650377</c:v>
                </c:pt>
                <c:pt idx="395">
                  <c:v>-0.00597016698650377</c:v>
                </c:pt>
                <c:pt idx="396">
                  <c:v>-0.00576370471674981</c:v>
                </c:pt>
                <c:pt idx="397">
                  <c:v>-0.00576370471674981</c:v>
                </c:pt>
                <c:pt idx="398">
                  <c:v>-0.00560225554866989</c:v>
                </c:pt>
                <c:pt idx="399">
                  <c:v>-0.00557104504945505</c:v>
                </c:pt>
                <c:pt idx="400">
                  <c:v>-0.00536194314138516</c:v>
                </c:pt>
                <c:pt idx="401">
                  <c:v>-0.00516797015844261</c:v>
                </c:pt>
                <c:pt idx="402">
                  <c:v>-0.00516797015844261</c:v>
                </c:pt>
                <c:pt idx="403">
                  <c:v>-0.00514139950041903</c:v>
                </c:pt>
                <c:pt idx="404">
                  <c:v>-0.00511510066677046</c:v>
                </c:pt>
                <c:pt idx="405">
                  <c:v>-0.00508906950747123</c:v>
                </c:pt>
                <c:pt idx="406">
                  <c:v>-0.00502513620267298</c:v>
                </c:pt>
                <c:pt idx="407">
                  <c:v>-0.00493828164058252</c:v>
                </c:pt>
                <c:pt idx="408">
                  <c:v>-0.00491401480242892</c:v>
                </c:pt>
                <c:pt idx="409">
                  <c:v>-0.00488998529419193</c:v>
                </c:pt>
                <c:pt idx="410">
                  <c:v>-0.00488998529419193</c:v>
                </c:pt>
                <c:pt idx="411">
                  <c:v>-0.00488998529419193</c:v>
                </c:pt>
                <c:pt idx="412">
                  <c:v>-0.00488998529419193</c:v>
                </c:pt>
                <c:pt idx="413">
                  <c:v>-0.0048661896511728</c:v>
                </c:pt>
                <c:pt idx="414">
                  <c:v>-0.0048661896511728</c:v>
                </c:pt>
                <c:pt idx="415">
                  <c:v>-0.0048661896511728</c:v>
                </c:pt>
                <c:pt idx="416">
                  <c:v>-0.00484262447578798</c:v>
                </c:pt>
                <c:pt idx="417">
                  <c:v>-0.00481928643594909</c:v>
                </c:pt>
                <c:pt idx="418">
                  <c:v>-0.00481928643594909</c:v>
                </c:pt>
                <c:pt idx="419">
                  <c:v>-0.00481928643594909</c:v>
                </c:pt>
                <c:pt idx="420">
                  <c:v>-0.00481928643594909</c:v>
                </c:pt>
                <c:pt idx="421">
                  <c:v>-0.00481928643594909</c:v>
                </c:pt>
                <c:pt idx="422">
                  <c:v>-0.00479617226349305</c:v>
                </c:pt>
                <c:pt idx="423">
                  <c:v>-0.00479617226349305</c:v>
                </c:pt>
                <c:pt idx="424">
                  <c:v>-0.00477327875265754</c:v>
                </c:pt>
                <c:pt idx="425">
                  <c:v>-0.00477327875265754</c:v>
                </c:pt>
                <c:pt idx="426">
                  <c:v>-0.00477327875265754</c:v>
                </c:pt>
                <c:pt idx="427">
                  <c:v>-0.00477327875265754</c:v>
                </c:pt>
                <c:pt idx="428">
                  <c:v>-0.00472814119594611</c:v>
                </c:pt>
                <c:pt idx="429">
                  <c:v>-0.0047058910374127</c:v>
                </c:pt>
                <c:pt idx="430">
                  <c:v>-0.0047058910374127</c:v>
                </c:pt>
                <c:pt idx="431">
                  <c:v>-0.00464037955650243</c:v>
                </c:pt>
                <c:pt idx="432">
                  <c:v>-0.00464037955650243</c:v>
                </c:pt>
                <c:pt idx="433">
                  <c:v>-0.00464037955650243</c:v>
                </c:pt>
                <c:pt idx="434">
                  <c:v>-0.00461894585629441</c:v>
                </c:pt>
                <c:pt idx="435">
                  <c:v>-0.00459770924862957</c:v>
                </c:pt>
                <c:pt idx="436">
                  <c:v>-0.00459770924862957</c:v>
                </c:pt>
                <c:pt idx="437">
                  <c:v>-0.00447428039492115</c:v>
                </c:pt>
                <c:pt idx="438">
                  <c:v>-0.00445435034938058</c:v>
                </c:pt>
                <c:pt idx="439">
                  <c:v>-0.00443459706786564</c:v>
                </c:pt>
                <c:pt idx="440">
                  <c:v>-0.00433840159859811</c:v>
                </c:pt>
                <c:pt idx="441">
                  <c:v>-0.00430108189939071</c:v>
                </c:pt>
                <c:pt idx="442">
                  <c:v>-0.00430108189939071</c:v>
                </c:pt>
                <c:pt idx="443">
                  <c:v>-0.004228336109521</c:v>
                </c:pt>
                <c:pt idx="444">
                  <c:v>-0.00421053253634351</c:v>
                </c:pt>
                <c:pt idx="445">
                  <c:v>-0.00421053253634351</c:v>
                </c:pt>
                <c:pt idx="446">
                  <c:v>-0.00421053253634351</c:v>
                </c:pt>
                <c:pt idx="447">
                  <c:v>-0.00417537141048063</c:v>
                </c:pt>
                <c:pt idx="448">
                  <c:v>-0.00415801014866357</c:v>
                </c:pt>
                <c:pt idx="449">
                  <c:v>-0.00412371718386195</c:v>
                </c:pt>
                <c:pt idx="450">
                  <c:v>-0.00408998525152526</c:v>
                </c:pt>
                <c:pt idx="451">
                  <c:v>-0.00405680069561454</c:v>
                </c:pt>
                <c:pt idx="452">
                  <c:v>-0.003976148379639</c:v>
                </c:pt>
                <c:pt idx="453">
                  <c:v>-0.00396040121609698</c:v>
                </c:pt>
                <c:pt idx="454">
                  <c:v>-0.00396040121609698</c:v>
                </c:pt>
                <c:pt idx="455">
                  <c:v>-0.00396040121609698</c:v>
                </c:pt>
                <c:pt idx="456">
                  <c:v>-0.00392927813988919</c:v>
                </c:pt>
                <c:pt idx="457">
                  <c:v>-0.00391389932113651</c:v>
                </c:pt>
                <c:pt idx="458">
                  <c:v>-0.00389864041565735</c:v>
                </c:pt>
                <c:pt idx="459">
                  <c:v>-0.00386847677792002</c:v>
                </c:pt>
                <c:pt idx="460">
                  <c:v>-0.00378072283990605</c:v>
                </c:pt>
                <c:pt idx="461">
                  <c:v>-0.00368324541629672</c:v>
                </c:pt>
                <c:pt idx="462">
                  <c:v>-0.0036166404701885</c:v>
                </c:pt>
                <c:pt idx="463">
                  <c:v>-0.0036166404701885</c:v>
                </c:pt>
                <c:pt idx="464">
                  <c:v>-0.0036166404701885</c:v>
                </c:pt>
                <c:pt idx="465">
                  <c:v>-0.00360360750329836</c:v>
                </c:pt>
                <c:pt idx="466">
                  <c:v>-0.00360360750329836</c:v>
                </c:pt>
                <c:pt idx="467">
                  <c:v>-0.00353982670512387</c:v>
                </c:pt>
                <c:pt idx="468">
                  <c:v>-0.00351494210744452</c:v>
                </c:pt>
                <c:pt idx="469">
                  <c:v>-0.0034904049397686</c:v>
                </c:pt>
                <c:pt idx="470">
                  <c:v>-0.00328407520119001</c:v>
                </c:pt>
                <c:pt idx="471">
                  <c:v>-0.00327332534496927</c:v>
                </c:pt>
                <c:pt idx="472">
                  <c:v>-0.00299850299625648</c:v>
                </c:pt>
                <c:pt idx="473">
                  <c:v>-0.0029112102074582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.00232828975959087</c:v>
                </c:pt>
                <c:pt idx="598">
                  <c:v>0.00237812240496726</c:v>
                </c:pt>
                <c:pt idx="599">
                  <c:v>0.00239521072595483</c:v>
                </c:pt>
                <c:pt idx="600">
                  <c:v>0.00254129742867271</c:v>
                </c:pt>
                <c:pt idx="601">
                  <c:v>0.00280505092760874</c:v>
                </c:pt>
                <c:pt idx="602">
                  <c:v>0.00299850299625648</c:v>
                </c:pt>
                <c:pt idx="603">
                  <c:v>0.0034904049397686</c:v>
                </c:pt>
                <c:pt idx="604">
                  <c:v>0.00350263055120204</c:v>
                </c:pt>
                <c:pt idx="605">
                  <c:v>0.00352734051796855</c:v>
                </c:pt>
                <c:pt idx="606">
                  <c:v>0.00357782134788387</c:v>
                </c:pt>
                <c:pt idx="607">
                  <c:v>0.0036166404701885</c:v>
                </c:pt>
                <c:pt idx="608">
                  <c:v>0.0036297680505788</c:v>
                </c:pt>
                <c:pt idx="609">
                  <c:v>0.00364299127850121</c:v>
                </c:pt>
                <c:pt idx="610">
                  <c:v>0.00366972888896244</c:v>
                </c:pt>
                <c:pt idx="611">
                  <c:v>0.00368324541629672</c:v>
                </c:pt>
                <c:pt idx="612">
                  <c:v>0.00375234961855009</c:v>
                </c:pt>
                <c:pt idx="613">
                  <c:v>0.00375234961855009</c:v>
                </c:pt>
                <c:pt idx="614">
                  <c:v>0.00376648279547709</c:v>
                </c:pt>
                <c:pt idx="615">
                  <c:v>0.0037950709685517</c:v>
                </c:pt>
                <c:pt idx="616">
                  <c:v>0.0037950709685517</c:v>
                </c:pt>
                <c:pt idx="617">
                  <c:v>0.0037950709685517</c:v>
                </c:pt>
                <c:pt idx="618">
                  <c:v>0.00382409643840331</c:v>
                </c:pt>
                <c:pt idx="619">
                  <c:v>0.00382409643840331</c:v>
                </c:pt>
                <c:pt idx="620">
                  <c:v>0.00383877630716567</c:v>
                </c:pt>
                <c:pt idx="621">
                  <c:v>0.00385356931599024</c:v>
                </c:pt>
                <c:pt idx="622">
                  <c:v>0.0038835000263977</c:v>
                </c:pt>
                <c:pt idx="623">
                  <c:v>0.00389864041565735</c:v>
                </c:pt>
                <c:pt idx="624">
                  <c:v>0.00392927813988919</c:v>
                </c:pt>
                <c:pt idx="625">
                  <c:v>0.00392927813988919</c:v>
                </c:pt>
                <c:pt idx="626">
                  <c:v>0.00396040121609698</c:v>
                </c:pt>
                <c:pt idx="627">
                  <c:v>0.00396040121609698</c:v>
                </c:pt>
                <c:pt idx="628">
                  <c:v>0.00396040121609698</c:v>
                </c:pt>
                <c:pt idx="629">
                  <c:v>0.003976148379639</c:v>
                </c:pt>
                <c:pt idx="630">
                  <c:v>0.00400802139753909</c:v>
                </c:pt>
                <c:pt idx="631">
                  <c:v>0.00402415029972536</c:v>
                </c:pt>
                <c:pt idx="632">
                  <c:v>0.00402415029972536</c:v>
                </c:pt>
                <c:pt idx="633">
                  <c:v>0.00402415029972536</c:v>
                </c:pt>
                <c:pt idx="634">
                  <c:v>0.00402415029972536</c:v>
                </c:pt>
                <c:pt idx="635">
                  <c:v>0.00402415029972536</c:v>
                </c:pt>
                <c:pt idx="636">
                  <c:v>0.00408998525152526</c:v>
                </c:pt>
                <c:pt idx="637">
                  <c:v>0.00408998525152526</c:v>
                </c:pt>
                <c:pt idx="638">
                  <c:v>0.00417537141048063</c:v>
                </c:pt>
                <c:pt idx="639">
                  <c:v>0.00421053253634351</c:v>
                </c:pt>
                <c:pt idx="640">
                  <c:v>0.00431966114451665</c:v>
                </c:pt>
                <c:pt idx="641">
                  <c:v>0.00437637459979889</c:v>
                </c:pt>
                <c:pt idx="642">
                  <c:v>0.00439561147303813</c:v>
                </c:pt>
                <c:pt idx="643">
                  <c:v>0.00445435034938058</c:v>
                </c:pt>
                <c:pt idx="644">
                  <c:v>0.00447428039492115</c:v>
                </c:pt>
                <c:pt idx="645">
                  <c:v>0.00447428039492115</c:v>
                </c:pt>
                <c:pt idx="646">
                  <c:v>0.00447428039492115</c:v>
                </c:pt>
                <c:pt idx="647">
                  <c:v>0.00455581653586101</c:v>
                </c:pt>
                <c:pt idx="648">
                  <c:v>0.00457666702741166</c:v>
                </c:pt>
                <c:pt idx="649">
                  <c:v>0.00459770924862957</c:v>
                </c:pt>
                <c:pt idx="650">
                  <c:v>0.00477327875265754</c:v>
                </c:pt>
                <c:pt idx="651">
                  <c:v>0.00484262447578798</c:v>
                </c:pt>
                <c:pt idx="652">
                  <c:v>0.0048661896511728</c:v>
                </c:pt>
                <c:pt idx="653">
                  <c:v>0.00488998529419193</c:v>
                </c:pt>
                <c:pt idx="654">
                  <c:v>0.00488998529419193</c:v>
                </c:pt>
                <c:pt idx="655">
                  <c:v>0.0049627893421289</c:v>
                </c:pt>
                <c:pt idx="656">
                  <c:v>0.00503779402995708</c:v>
                </c:pt>
                <c:pt idx="657">
                  <c:v>0.00508906950747123</c:v>
                </c:pt>
                <c:pt idx="658">
                  <c:v>0.00516797015844261</c:v>
                </c:pt>
                <c:pt idx="659">
                  <c:v>0.00524935588614373</c:v>
                </c:pt>
                <c:pt idx="660">
                  <c:v>0.00524935588614373</c:v>
                </c:pt>
                <c:pt idx="661">
                  <c:v>0.00524935588614373</c:v>
                </c:pt>
                <c:pt idx="662">
                  <c:v>0.00530505222969291</c:v>
                </c:pt>
                <c:pt idx="663">
                  <c:v>0.00540541856690791</c:v>
                </c:pt>
                <c:pt idx="664">
                  <c:v>0.00544960476756451</c:v>
                </c:pt>
                <c:pt idx="665">
                  <c:v>0.00547946576462577</c:v>
                </c:pt>
                <c:pt idx="666">
                  <c:v>0.00550965581096952</c:v>
                </c:pt>
                <c:pt idx="667">
                  <c:v>0.00550965581096952</c:v>
                </c:pt>
                <c:pt idx="668">
                  <c:v>0.00554018037561566</c:v>
                </c:pt>
                <c:pt idx="669">
                  <c:v>0.00557104504945505</c:v>
                </c:pt>
                <c:pt idx="670">
                  <c:v>0.00576370471674981</c:v>
                </c:pt>
                <c:pt idx="671">
                  <c:v>0.00576370471674981</c:v>
                </c:pt>
                <c:pt idx="672">
                  <c:v>0.0058651194523982</c:v>
                </c:pt>
                <c:pt idx="673">
                  <c:v>0.0058651194523982</c:v>
                </c:pt>
                <c:pt idx="674">
                  <c:v>0.00597016698650377</c:v>
                </c:pt>
                <c:pt idx="675">
                  <c:v>0.00597016698650377</c:v>
                </c:pt>
                <c:pt idx="676">
                  <c:v>0.00604231445596293</c:v>
                </c:pt>
                <c:pt idx="677">
                  <c:v>0.00611622701743597</c:v>
                </c:pt>
                <c:pt idx="678">
                  <c:v>0.00615386557437825</c:v>
                </c:pt>
                <c:pt idx="679">
                  <c:v>0.00617285910708088</c:v>
                </c:pt>
                <c:pt idx="680">
                  <c:v>0.0061919702479214</c:v>
                </c:pt>
                <c:pt idx="681">
                  <c:v>0.00626961301359508</c:v>
                </c:pt>
                <c:pt idx="682">
                  <c:v>0.00630916919326507</c:v>
                </c:pt>
                <c:pt idx="683">
                  <c:v>0.00638979809877105</c:v>
                </c:pt>
                <c:pt idx="684">
                  <c:v>0.00655740054615928</c:v>
                </c:pt>
                <c:pt idx="685">
                  <c:v>0.00660068403135172</c:v>
                </c:pt>
                <c:pt idx="686">
                  <c:v>0.00664454271866877</c:v>
                </c:pt>
                <c:pt idx="687">
                  <c:v>0.00664454271866877</c:v>
                </c:pt>
                <c:pt idx="688">
                  <c:v>0.00664454271866877</c:v>
                </c:pt>
                <c:pt idx="689">
                  <c:v>0.00668898815079677</c:v>
                </c:pt>
                <c:pt idx="690">
                  <c:v>0.00668898815079677</c:v>
                </c:pt>
                <c:pt idx="691">
                  <c:v>0.00668898815079677</c:v>
                </c:pt>
                <c:pt idx="692">
                  <c:v>0.00671143458798706</c:v>
                </c:pt>
                <c:pt idx="693">
                  <c:v>0.0069686693160933</c:v>
                </c:pt>
                <c:pt idx="694">
                  <c:v>0.00711746776886368</c:v>
                </c:pt>
                <c:pt idx="695">
                  <c:v>0.00713439411387418</c:v>
                </c:pt>
                <c:pt idx="696">
                  <c:v>0.00722024797348686</c:v>
                </c:pt>
                <c:pt idx="697">
                  <c:v>0.00722024797348686</c:v>
                </c:pt>
                <c:pt idx="698">
                  <c:v>0.0076239251106589</c:v>
                </c:pt>
                <c:pt idx="699">
                  <c:v>0.00763362485507102</c:v>
                </c:pt>
                <c:pt idx="700">
                  <c:v>0.00766287274556898</c:v>
                </c:pt>
                <c:pt idx="701">
                  <c:v>0.00775197680431772</c:v>
                </c:pt>
                <c:pt idx="702">
                  <c:v>0.00790517950711323</c:v>
                </c:pt>
                <c:pt idx="703">
                  <c:v>0.00793654959573598</c:v>
                </c:pt>
                <c:pt idx="704">
                  <c:v>0.00796816964917646</c:v>
                </c:pt>
                <c:pt idx="705">
                  <c:v>0.00796816964917646</c:v>
                </c:pt>
                <c:pt idx="706">
                  <c:v>0.00796816964917646</c:v>
                </c:pt>
                <c:pt idx="707">
                  <c:v>0.00800004266707655</c:v>
                </c:pt>
                <c:pt idx="708">
                  <c:v>0.00800004266707655</c:v>
                </c:pt>
                <c:pt idx="709">
                  <c:v>0.00803217169726445</c:v>
                </c:pt>
                <c:pt idx="710">
                  <c:v>0.00806455983673038</c:v>
                </c:pt>
                <c:pt idx="711">
                  <c:v>0.00806455983673038</c:v>
                </c:pt>
                <c:pt idx="712">
                  <c:v>0.00809721023261956</c:v>
                </c:pt>
                <c:pt idx="713">
                  <c:v>0.00813012608325003</c:v>
                </c:pt>
                <c:pt idx="714">
                  <c:v>0.00816331063916076</c:v>
                </c:pt>
                <c:pt idx="715">
                  <c:v>0.00816331063916076</c:v>
                </c:pt>
                <c:pt idx="716">
                  <c:v>0.00823049913651541</c:v>
                </c:pt>
                <c:pt idx="717">
                  <c:v>0.00829880281469508</c:v>
                </c:pt>
                <c:pt idx="718">
                  <c:v>0.0083333815591442</c:v>
                </c:pt>
                <c:pt idx="719">
                  <c:v>0.0083333815591442</c:v>
                </c:pt>
                <c:pt idx="720">
                  <c:v>0.00840341079637952</c:v>
                </c:pt>
                <c:pt idx="721">
                  <c:v>0.00862074304390736</c:v>
                </c:pt>
                <c:pt idx="722">
                  <c:v>0.00881062968215485</c:v>
                </c:pt>
                <c:pt idx="723">
                  <c:v>0.00896866998276025</c:v>
                </c:pt>
                <c:pt idx="724">
                  <c:v>0.00900906994236594</c:v>
                </c:pt>
                <c:pt idx="725">
                  <c:v>0.00904983551991778</c:v>
                </c:pt>
                <c:pt idx="726">
                  <c:v>0.00925932541279684</c:v>
                </c:pt>
                <c:pt idx="727">
                  <c:v>0.00925932541279684</c:v>
                </c:pt>
                <c:pt idx="728">
                  <c:v>0.0093023926623137</c:v>
                </c:pt>
                <c:pt idx="729">
                  <c:v>0.00952388151125527</c:v>
                </c:pt>
                <c:pt idx="730">
                  <c:v>0.0095923996914391</c:v>
                </c:pt>
                <c:pt idx="731">
                  <c:v>0.00961545869944214</c:v>
                </c:pt>
                <c:pt idx="732">
                  <c:v>0.00970881412696079</c:v>
                </c:pt>
                <c:pt idx="733">
                  <c:v>0.00970881412696079</c:v>
                </c:pt>
                <c:pt idx="734">
                  <c:v>0.00970881412696079</c:v>
                </c:pt>
                <c:pt idx="735">
                  <c:v>0.009732436918231</c:v>
                </c:pt>
                <c:pt idx="736">
                  <c:v>0.00975617494536474</c:v>
                </c:pt>
                <c:pt idx="737">
                  <c:v>0.00975617494536474</c:v>
                </c:pt>
                <c:pt idx="738">
                  <c:v>0.00987662349591201</c:v>
                </c:pt>
                <c:pt idx="739">
                  <c:v>0.0099256397999703</c:v>
                </c:pt>
                <c:pt idx="740">
                  <c:v>0.0100000833345835</c:v>
                </c:pt>
                <c:pt idx="741">
                  <c:v>0.0100503358535011</c:v>
                </c:pt>
                <c:pt idx="742">
                  <c:v>0.0102041701742417</c:v>
                </c:pt>
                <c:pt idx="743">
                  <c:v>0.0102565001671895</c:v>
                </c:pt>
                <c:pt idx="744">
                  <c:v>0.0103093696588616</c:v>
                </c:pt>
                <c:pt idx="745">
                  <c:v>0.0103271141558499</c:v>
                </c:pt>
                <c:pt idx="746">
                  <c:v>0.0104167608582553</c:v>
                </c:pt>
                <c:pt idx="747">
                  <c:v>0.0104348772925795</c:v>
                </c:pt>
                <c:pt idx="748">
                  <c:v>0.0104712998672953</c:v>
                </c:pt>
                <c:pt idx="749">
                  <c:v>0.0105079775984152</c:v>
                </c:pt>
                <c:pt idx="750">
                  <c:v>0.0105079775984152</c:v>
                </c:pt>
                <c:pt idx="751">
                  <c:v>0.0105821093305369</c:v>
                </c:pt>
                <c:pt idx="752">
                  <c:v>0.010657294473988</c:v>
                </c:pt>
                <c:pt idx="753">
                  <c:v>0.0107335556431085</c:v>
                </c:pt>
                <c:pt idx="754">
                  <c:v>0.0107527917762615</c:v>
                </c:pt>
                <c:pt idx="755">
                  <c:v>0.0108109161042154</c:v>
                </c:pt>
                <c:pt idx="756">
                  <c:v>0.0108500160240657</c:v>
                </c:pt>
                <c:pt idx="757">
                  <c:v>0.0108500160240657</c:v>
                </c:pt>
                <c:pt idx="758">
                  <c:v>0.0108500160240657</c:v>
                </c:pt>
                <c:pt idx="759">
                  <c:v>0.0108696722369039</c:v>
                </c:pt>
                <c:pt idx="760">
                  <c:v>0.0109690313705739</c:v>
                </c:pt>
                <c:pt idx="761">
                  <c:v>0.0109690313705739</c:v>
                </c:pt>
                <c:pt idx="762">
                  <c:v>0.01121507082014</c:v>
                </c:pt>
                <c:pt idx="763">
                  <c:v>0.0112571545246345</c:v>
                </c:pt>
                <c:pt idx="764">
                  <c:v>0.0112571545246345</c:v>
                </c:pt>
                <c:pt idx="765">
                  <c:v>0.0112995552539332</c:v>
                </c:pt>
                <c:pt idx="766">
                  <c:v>0.0112995552539332</c:v>
                </c:pt>
                <c:pt idx="767">
                  <c:v>0.0114286958236232</c:v>
                </c:pt>
                <c:pt idx="768">
                  <c:v>0.0114286958236232</c:v>
                </c:pt>
                <c:pt idx="769">
                  <c:v>0.0114724011622367</c:v>
                </c:pt>
                <c:pt idx="770">
                  <c:v>0.0114943794257352</c:v>
                </c:pt>
                <c:pt idx="771">
                  <c:v>0.011628037995119</c:v>
                </c:pt>
                <c:pt idx="772">
                  <c:v>0.011628037995119</c:v>
                </c:pt>
                <c:pt idx="773">
                  <c:v>0.0116960397631911</c:v>
                </c:pt>
                <c:pt idx="774">
                  <c:v>0.0116960397631916</c:v>
                </c:pt>
                <c:pt idx="775">
                  <c:v>0.0118813278867527</c:v>
                </c:pt>
                <c:pt idx="776">
                  <c:v>0.0119285708652734</c:v>
                </c:pt>
                <c:pt idx="777">
                  <c:v>0.0119761910467155</c:v>
                </c:pt>
                <c:pt idx="778">
                  <c:v>0.0119761910467155</c:v>
                </c:pt>
                <c:pt idx="779">
                  <c:v>0.0120241929668019</c:v>
                </c:pt>
                <c:pt idx="780">
                  <c:v>0.0121705356202551</c:v>
                </c:pt>
                <c:pt idx="781">
                  <c:v>0.0123712918025469</c:v>
                </c:pt>
                <c:pt idx="782">
                  <c:v>0.012422519998557</c:v>
                </c:pt>
                <c:pt idx="783">
                  <c:v>0.0124225199985575</c:v>
                </c:pt>
                <c:pt idx="784">
                  <c:v>0.0126317469059005</c:v>
                </c:pt>
                <c:pt idx="785">
                  <c:v>0.0126583968719238</c:v>
                </c:pt>
                <c:pt idx="786">
                  <c:v>0.012848142477849</c:v>
                </c:pt>
                <c:pt idx="787">
                  <c:v>0.0129034048359076</c:v>
                </c:pt>
                <c:pt idx="788">
                  <c:v>0.0130720815673526</c:v>
                </c:pt>
                <c:pt idx="789">
                  <c:v>0.0130720815673526</c:v>
                </c:pt>
                <c:pt idx="790">
                  <c:v>0.0130720815673531</c:v>
                </c:pt>
                <c:pt idx="791">
                  <c:v>0.0130720815673531</c:v>
                </c:pt>
                <c:pt idx="792">
                  <c:v>0.013158084577511</c:v>
                </c:pt>
                <c:pt idx="793">
                  <c:v>0.013158084577511</c:v>
                </c:pt>
                <c:pt idx="794">
                  <c:v>0.0132452267500205</c:v>
                </c:pt>
                <c:pt idx="795">
                  <c:v>0.0132452267500205</c:v>
                </c:pt>
                <c:pt idx="796">
                  <c:v>0.0132452267500205</c:v>
                </c:pt>
                <c:pt idx="797">
                  <c:v>0.0132452267500205</c:v>
                </c:pt>
                <c:pt idx="798">
                  <c:v>0.0133039656263629</c:v>
                </c:pt>
                <c:pt idx="799">
                  <c:v>0.0133335308694655</c:v>
                </c:pt>
                <c:pt idx="800">
                  <c:v>0.0134230203321408</c:v>
                </c:pt>
                <c:pt idx="801">
                  <c:v>0.0135137191667227</c:v>
                </c:pt>
                <c:pt idx="802">
                  <c:v>0.0135442251077569</c:v>
                </c:pt>
                <c:pt idx="803">
                  <c:v>0.0137459209046353</c:v>
                </c:pt>
                <c:pt idx="804">
                  <c:v>0.0137933221323356</c:v>
                </c:pt>
                <c:pt idx="805">
                  <c:v>0.0138570346614264</c:v>
                </c:pt>
                <c:pt idx="806">
                  <c:v>0.0139862419747399</c:v>
                </c:pt>
                <c:pt idx="807">
                  <c:v>0.0141846349919565</c:v>
                </c:pt>
                <c:pt idx="808">
                  <c:v>0.0143200537747483</c:v>
                </c:pt>
                <c:pt idx="809">
                  <c:v>0.0143200537747483</c:v>
                </c:pt>
                <c:pt idx="810">
                  <c:v>0.0143200537747483</c:v>
                </c:pt>
                <c:pt idx="811">
                  <c:v>0.0143887374520992</c:v>
                </c:pt>
                <c:pt idx="812">
                  <c:v>0.0143887374520992</c:v>
                </c:pt>
                <c:pt idx="813">
                  <c:v>0.0143887374520997</c:v>
                </c:pt>
                <c:pt idx="814">
                  <c:v>0.0143887374520997</c:v>
                </c:pt>
                <c:pt idx="815">
                  <c:v>0.0145281005629099</c:v>
                </c:pt>
                <c:pt idx="816">
                  <c:v>0.0145987994211527</c:v>
                </c:pt>
                <c:pt idx="817">
                  <c:v>0.0146701897477937</c:v>
                </c:pt>
                <c:pt idx="818">
                  <c:v>0.0146701897477937</c:v>
                </c:pt>
                <c:pt idx="819">
                  <c:v>0.0148150857851403</c:v>
                </c:pt>
                <c:pt idx="820">
                  <c:v>0.0148150857851408</c:v>
                </c:pt>
                <c:pt idx="821">
                  <c:v>0.0148886124937508</c:v>
                </c:pt>
                <c:pt idx="822">
                  <c:v>0.014981553615617</c:v>
                </c:pt>
                <c:pt idx="823">
                  <c:v>0.0150378773645405</c:v>
                </c:pt>
                <c:pt idx="824">
                  <c:v>0.0151518050206021</c:v>
                </c:pt>
                <c:pt idx="825">
                  <c:v>0.015190165493975</c:v>
                </c:pt>
                <c:pt idx="826">
                  <c:v>0.0152674721307884</c:v>
                </c:pt>
                <c:pt idx="827">
                  <c:v>0.0154244703256321</c:v>
                </c:pt>
                <c:pt idx="828">
                  <c:v>0.0154244703256321</c:v>
                </c:pt>
                <c:pt idx="829">
                  <c:v>0.0154244703256321</c:v>
                </c:pt>
                <c:pt idx="830">
                  <c:v>0.0155041865359653</c:v>
                </c:pt>
                <c:pt idx="831">
                  <c:v>0.0155645165411116</c:v>
                </c:pt>
                <c:pt idx="832">
                  <c:v>0.0155847310166979</c:v>
                </c:pt>
                <c:pt idx="833">
                  <c:v>0.0155847310166979</c:v>
                </c:pt>
                <c:pt idx="834">
                  <c:v>0.0156253179030808</c:v>
                </c:pt>
                <c:pt idx="835">
                  <c:v>0.0156253179030808</c:v>
                </c:pt>
                <c:pt idx="836">
                  <c:v>0.0157483569681394</c:v>
                </c:pt>
                <c:pt idx="837">
                  <c:v>0.0157483569681394</c:v>
                </c:pt>
                <c:pt idx="838">
                  <c:v>0.0158106060266419</c:v>
                </c:pt>
                <c:pt idx="839">
                  <c:v>0.0158733491562901</c:v>
                </c:pt>
                <c:pt idx="840">
                  <c:v>0.0159365922628125</c:v>
                </c:pt>
                <c:pt idx="841">
                  <c:v>0.0160003413464409</c:v>
                </c:pt>
                <c:pt idx="842">
                  <c:v>0.0160003413464414</c:v>
                </c:pt>
                <c:pt idx="843">
                  <c:v>0.0160646025038069</c:v>
                </c:pt>
                <c:pt idx="844">
                  <c:v>0.016129381929884</c:v>
                </c:pt>
                <c:pt idx="845">
                  <c:v>0.016172859245601</c:v>
                </c:pt>
                <c:pt idx="846">
                  <c:v>0.016172859245601</c:v>
                </c:pt>
                <c:pt idx="847">
                  <c:v>0.0162605208717803</c:v>
                </c:pt>
                <c:pt idx="848">
                  <c:v>0.0163268932874288</c:v>
                </c:pt>
                <c:pt idx="849">
                  <c:v>0.0164516048920054</c:v>
                </c:pt>
                <c:pt idx="850">
                  <c:v>0.0165293019512109</c:v>
                </c:pt>
                <c:pt idx="851">
                  <c:v>0.0165293019512109</c:v>
                </c:pt>
                <c:pt idx="852">
                  <c:v>0.0167134809737406</c:v>
                </c:pt>
                <c:pt idx="853">
                  <c:v>0.0167134809737406</c:v>
                </c:pt>
                <c:pt idx="854">
                  <c:v>0.0167367923555237</c:v>
                </c:pt>
                <c:pt idx="855">
                  <c:v>0.0168071183163812</c:v>
                </c:pt>
                <c:pt idx="856">
                  <c:v>0.0168071183163812</c:v>
                </c:pt>
                <c:pt idx="857">
                  <c:v>0.0168780377873516</c:v>
                </c:pt>
                <c:pt idx="858">
                  <c:v>0.0168780377873516</c:v>
                </c:pt>
                <c:pt idx="859">
                  <c:v>0.0170216875694305</c:v>
                </c:pt>
                <c:pt idx="860">
                  <c:v>0.0171678036223657</c:v>
                </c:pt>
                <c:pt idx="861">
                  <c:v>0.0174676930403908</c:v>
                </c:pt>
                <c:pt idx="862">
                  <c:v>0.0175223506922024</c:v>
                </c:pt>
                <c:pt idx="863">
                  <c:v>0.0175957618903793</c:v>
                </c:pt>
                <c:pt idx="864">
                  <c:v>0.0178046246335066</c:v>
                </c:pt>
                <c:pt idx="865">
                  <c:v>0.0178257839526004</c:v>
                </c:pt>
                <c:pt idx="866">
                  <c:v>0.0178576174000065</c:v>
                </c:pt>
                <c:pt idx="867">
                  <c:v>0.0179538036165954</c:v>
                </c:pt>
                <c:pt idx="868">
                  <c:v>0.018018505502678</c:v>
                </c:pt>
                <c:pt idx="869">
                  <c:v>0.018018505502678</c:v>
                </c:pt>
                <c:pt idx="870">
                  <c:v>0.0181273845925567</c:v>
                </c:pt>
                <c:pt idx="871">
                  <c:v>0.0183491386681962</c:v>
                </c:pt>
                <c:pt idx="872">
                  <c:v>0.0185534078957481</c:v>
                </c:pt>
                <c:pt idx="873">
                  <c:v>0.0185534078957481</c:v>
                </c:pt>
                <c:pt idx="874">
                  <c:v>0.0185928330766161</c:v>
                </c:pt>
                <c:pt idx="875">
                  <c:v>0.0188329483330922</c:v>
                </c:pt>
                <c:pt idx="876">
                  <c:v>0.0188684843043827</c:v>
                </c:pt>
                <c:pt idx="877">
                  <c:v>0.0189579137446141</c:v>
                </c:pt>
                <c:pt idx="878">
                  <c:v>0.0190481949706944</c:v>
                </c:pt>
                <c:pt idx="879">
                  <c:v>0.0190481949706949</c:v>
                </c:pt>
                <c:pt idx="880">
                  <c:v>0.0191210414467786</c:v>
                </c:pt>
                <c:pt idx="881">
                  <c:v>0.0191699161077201</c:v>
                </c:pt>
                <c:pt idx="882">
                  <c:v>0.0191944472561469</c:v>
                </c:pt>
                <c:pt idx="883">
                  <c:v>0.0194180858571018</c:v>
                </c:pt>
                <c:pt idx="884">
                  <c:v>0.0194180858571018</c:v>
                </c:pt>
                <c:pt idx="885">
                  <c:v>0.0194937946810008</c:v>
                </c:pt>
                <c:pt idx="886">
                  <c:v>0.0196469973837967</c:v>
                </c:pt>
                <c:pt idx="887">
                  <c:v>0.0196727655987048</c:v>
                </c:pt>
                <c:pt idx="888">
                  <c:v>0.0198026272961798</c:v>
                </c:pt>
                <c:pt idx="889">
                  <c:v>0.0199011543172949</c:v>
                </c:pt>
                <c:pt idx="890">
                  <c:v>0.0200675630508096</c:v>
                </c:pt>
                <c:pt idx="891">
                  <c:v>0.0202027073175191</c:v>
                </c:pt>
                <c:pt idx="892">
                  <c:v>0.0202027073175195</c:v>
                </c:pt>
                <c:pt idx="893">
                  <c:v>0.0202846711715057</c:v>
                </c:pt>
                <c:pt idx="894">
                  <c:v>0.0203396842371224</c:v>
                </c:pt>
                <c:pt idx="895">
                  <c:v>0.0203673028244338</c:v>
                </c:pt>
                <c:pt idx="896">
                  <c:v>0.0205346024417077</c:v>
                </c:pt>
                <c:pt idx="897">
                  <c:v>0.0206192872027358</c:v>
                </c:pt>
                <c:pt idx="898">
                  <c:v>0.0207046733616911</c:v>
                </c:pt>
                <c:pt idx="899">
                  <c:v>0.0208099995137934</c:v>
                </c:pt>
                <c:pt idx="900">
                  <c:v>0.0208775850215552</c:v>
                </c:pt>
                <c:pt idx="901">
                  <c:v>0.0209066848193138</c:v>
                </c:pt>
                <c:pt idx="902">
                  <c:v>0.020943173845243</c:v>
                </c:pt>
                <c:pt idx="903">
                  <c:v>0.0210534091978323</c:v>
                </c:pt>
                <c:pt idx="904">
                  <c:v>0.0212773984472849</c:v>
                </c:pt>
                <c:pt idx="905">
                  <c:v>0.0213911899813173</c:v>
                </c:pt>
                <c:pt idx="906">
                  <c:v>0.0215062052209634</c:v>
                </c:pt>
                <c:pt idx="907">
                  <c:v>0.0215062052209638</c:v>
                </c:pt>
                <c:pt idx="908">
                  <c:v>0.0215062052209638</c:v>
                </c:pt>
                <c:pt idx="909">
                  <c:v>0.0215991118034617</c:v>
                </c:pt>
                <c:pt idx="910">
                  <c:v>0.021978906718775</c:v>
                </c:pt>
                <c:pt idx="911">
                  <c:v>0.0221738574943222</c:v>
                </c:pt>
                <c:pt idx="912">
                  <c:v>0.0224728558520582</c:v>
                </c:pt>
                <c:pt idx="913">
                  <c:v>0.0225998319172409</c:v>
                </c:pt>
                <c:pt idx="914">
                  <c:v>0.0226995875161062</c:v>
                </c:pt>
                <c:pt idx="915">
                  <c:v>0.02278002833182</c:v>
                </c:pt>
                <c:pt idx="916">
                  <c:v>0.0228146777661715</c:v>
                </c:pt>
                <c:pt idx="917">
                  <c:v>0.02285813807605</c:v>
                </c:pt>
                <c:pt idx="918">
                  <c:v>0.0228842938335876</c:v>
                </c:pt>
                <c:pt idx="919">
                  <c:v>0.0230779472825446</c:v>
                </c:pt>
                <c:pt idx="920">
                  <c:v>0.0231224174208542</c:v>
                </c:pt>
                <c:pt idx="921">
                  <c:v>0.0232028970796638</c:v>
                </c:pt>
                <c:pt idx="922">
                  <c:v>0.023256862164267</c:v>
                </c:pt>
                <c:pt idx="923">
                  <c:v>0.0233928795747054</c:v>
                </c:pt>
                <c:pt idx="924">
                  <c:v>0.0233928795747054</c:v>
                </c:pt>
                <c:pt idx="925">
                  <c:v>0.0238106486937184</c:v>
                </c:pt>
                <c:pt idx="926">
                  <c:v>0.0239055208535546</c:v>
                </c:pt>
                <c:pt idx="927">
                  <c:v>0.0239819646864854</c:v>
                </c:pt>
                <c:pt idx="928">
                  <c:v>0.0240975515790605</c:v>
                </c:pt>
                <c:pt idx="929">
                  <c:v>0.0240975515790605</c:v>
                </c:pt>
                <c:pt idx="930">
                  <c:v>0.0242142581205949</c:v>
                </c:pt>
                <c:pt idx="931">
                  <c:v>0.0242142581205949</c:v>
                </c:pt>
                <c:pt idx="932">
                  <c:v>0.0243173076507066</c:v>
                </c:pt>
                <c:pt idx="933">
                  <c:v>0.0243914531241591</c:v>
                </c:pt>
                <c:pt idx="934">
                  <c:v>0.0244910200082957</c:v>
                </c:pt>
                <c:pt idx="935">
                  <c:v>0.0244910200082957</c:v>
                </c:pt>
                <c:pt idx="936">
                  <c:v>0.0246926125903717</c:v>
                </c:pt>
                <c:pt idx="937">
                  <c:v>0.0248975516217271</c:v>
                </c:pt>
                <c:pt idx="938">
                  <c:v>0.02531780798429</c:v>
                </c:pt>
                <c:pt idx="939">
                  <c:v>0.0256424306133374</c:v>
                </c:pt>
                <c:pt idx="940">
                  <c:v>0.025689486115311</c:v>
                </c:pt>
                <c:pt idx="941">
                  <c:v>0.0257524961024149</c:v>
                </c:pt>
                <c:pt idx="942">
                  <c:v>0.0258412311838874</c:v>
                </c:pt>
                <c:pt idx="943">
                  <c:v>0.0260884360842981</c:v>
                </c:pt>
                <c:pt idx="944">
                  <c:v>0.0261111440036856</c:v>
                </c:pt>
                <c:pt idx="945">
                  <c:v>0.0263173083173731</c:v>
                </c:pt>
                <c:pt idx="946">
                  <c:v>0.0263668758407425</c:v>
                </c:pt>
                <c:pt idx="947">
                  <c:v>0.0264665731881633</c:v>
                </c:pt>
                <c:pt idx="948">
                  <c:v>0.0264916154469765</c:v>
                </c:pt>
                <c:pt idx="949">
                  <c:v>0.0265267543334287</c:v>
                </c:pt>
                <c:pt idx="950">
                  <c:v>0.0265502320941211</c:v>
                </c:pt>
                <c:pt idx="951">
                  <c:v>0.0266682470821618</c:v>
                </c:pt>
                <c:pt idx="952">
                  <c:v>0.0267702410646047</c:v>
                </c:pt>
                <c:pt idx="953">
                  <c:v>0.02678731596365</c:v>
                </c:pt>
                <c:pt idx="954">
                  <c:v>0.0270286723879196</c:v>
                </c:pt>
                <c:pt idx="955">
                  <c:v>0.0272125635248845</c:v>
                </c:pt>
                <c:pt idx="956">
                  <c:v>0.0272744179196591</c:v>
                </c:pt>
                <c:pt idx="957">
                  <c:v>0.0273054506902675</c:v>
                </c:pt>
                <c:pt idx="958">
                  <c:v>0.0273989741881144</c:v>
                </c:pt>
                <c:pt idx="959">
                  <c:v>0.0273989741881149</c:v>
                </c:pt>
                <c:pt idx="960">
                  <c:v>0.0276151670329732</c:v>
                </c:pt>
                <c:pt idx="961">
                  <c:v>0.0276515313305104</c:v>
                </c:pt>
                <c:pt idx="962">
                  <c:v>0.0276515313305104</c:v>
                </c:pt>
                <c:pt idx="963">
                  <c:v>0.0279560772665901</c:v>
                </c:pt>
                <c:pt idx="964">
                  <c:v>0.0284624646637619</c:v>
                </c:pt>
                <c:pt idx="965">
                  <c:v>0.0284919557943062</c:v>
                </c:pt>
                <c:pt idx="966">
                  <c:v>0.0284919557943062</c:v>
                </c:pt>
                <c:pt idx="967">
                  <c:v>0.0285733724440562</c:v>
                </c:pt>
                <c:pt idx="968">
                  <c:v>0.0285733724440562</c:v>
                </c:pt>
                <c:pt idx="969">
                  <c:v>0.0286552557603761</c:v>
                </c:pt>
                <c:pt idx="970">
                  <c:v>0.0287494132859858</c:v>
                </c:pt>
                <c:pt idx="971">
                  <c:v>0.0288481543376582</c:v>
                </c:pt>
                <c:pt idx="972">
                  <c:v>0.0291282729230238</c:v>
                </c:pt>
                <c:pt idx="973">
                  <c:v>0.0292703823001133</c:v>
                </c:pt>
                <c:pt idx="974">
                  <c:v>0.0294138852062935</c:v>
                </c:pt>
                <c:pt idx="975">
                  <c:v>0.0294138852062935</c:v>
                </c:pt>
                <c:pt idx="976">
                  <c:v>0.0294138852062935</c:v>
                </c:pt>
                <c:pt idx="977">
                  <c:v>0.0297788753556114</c:v>
                </c:pt>
                <c:pt idx="978">
                  <c:v>0.0298529631496813</c:v>
                </c:pt>
                <c:pt idx="979">
                  <c:v>0.0300322870988752</c:v>
                </c:pt>
                <c:pt idx="980">
                  <c:v>0.030077455237278</c:v>
                </c:pt>
                <c:pt idx="981">
                  <c:v>0.0304117004180235</c:v>
                </c:pt>
                <c:pt idx="982">
                  <c:v>0.0304592074847085</c:v>
                </c:pt>
                <c:pt idx="983">
                  <c:v>0.0305367238600818</c:v>
                </c:pt>
                <c:pt idx="984">
                  <c:v>0.0305367238600818</c:v>
                </c:pt>
                <c:pt idx="985">
                  <c:v>0.0307716586667537</c:v>
                </c:pt>
                <c:pt idx="986">
                  <c:v>0.0310102367425604</c:v>
                </c:pt>
                <c:pt idx="987">
                  <c:v>0.0311309185951734</c:v>
                </c:pt>
                <c:pt idx="988">
                  <c:v>0.0311983708558614</c:v>
                </c:pt>
                <c:pt idx="989">
                  <c:v>0.0312525435041047</c:v>
                </c:pt>
                <c:pt idx="990">
                  <c:v>0.0312901579932099</c:v>
                </c:pt>
                <c:pt idx="991">
                  <c:v>0.0313069046250445</c:v>
                </c:pt>
                <c:pt idx="992">
                  <c:v>0.0314632694557853</c:v>
                </c:pt>
                <c:pt idx="993">
                  <c:v>0.0316231884305123</c:v>
                </c:pt>
                <c:pt idx="994">
                  <c:v>0.0316370849431826</c:v>
                </c:pt>
                <c:pt idx="995">
                  <c:v>0.0317486983145803</c:v>
                </c:pt>
                <c:pt idx="996">
                  <c:v>0.0320883145515007</c:v>
                </c:pt>
                <c:pt idx="997">
                  <c:v>0.0322608622182212</c:v>
                </c:pt>
                <c:pt idx="998">
                  <c:v>0.0323353806429365</c:v>
                </c:pt>
                <c:pt idx="999">
                  <c:v>0.0323353806429365</c:v>
                </c:pt>
                <c:pt idx="1000">
                  <c:v>0.0323353806429365</c:v>
                </c:pt>
                <c:pt idx="1001">
                  <c:v>0.0323814095030399</c:v>
                </c:pt>
                <c:pt idx="1002">
                  <c:v>0.0323914957912357</c:v>
                </c:pt>
                <c:pt idx="1003">
                  <c:v>0.0325231917055602</c:v>
                </c:pt>
                <c:pt idx="1004">
                  <c:v>0.0326369293130226</c:v>
                </c:pt>
                <c:pt idx="1005">
                  <c:v>0.0326826474303581</c:v>
                </c:pt>
                <c:pt idx="1006">
                  <c:v>0.0327898228229913</c:v>
                </c:pt>
                <c:pt idx="1007">
                  <c:v>0.0329441557193539</c:v>
                </c:pt>
                <c:pt idx="1008">
                  <c:v>0.0330608622608879</c:v>
                </c:pt>
                <c:pt idx="1009">
                  <c:v>0.0330999484263446</c:v>
                </c:pt>
                <c:pt idx="1010">
                  <c:v>0.0331522073169008</c:v>
                </c:pt>
                <c:pt idx="1011">
                  <c:v>0.0333792220738345</c:v>
                </c:pt>
                <c:pt idx="1012">
                  <c:v>0.0334159969198442</c:v>
                </c:pt>
                <c:pt idx="1013">
                  <c:v>0.0339015516756813</c:v>
                </c:pt>
                <c:pt idx="1014">
                  <c:v>0.0344861760711694</c:v>
                </c:pt>
                <c:pt idx="1015">
                  <c:v>0.0346855579878902</c:v>
                </c:pt>
                <c:pt idx="1016">
                  <c:v>0.0347429484438728</c:v>
                </c:pt>
                <c:pt idx="1017">
                  <c:v>0.0348467313301684</c:v>
                </c:pt>
                <c:pt idx="1018">
                  <c:v>0.0357180826020791</c:v>
                </c:pt>
                <c:pt idx="1019">
                  <c:v>0.0357180826020791</c:v>
                </c:pt>
                <c:pt idx="1020">
                  <c:v>0.0357180826020795</c:v>
                </c:pt>
                <c:pt idx="1021">
                  <c:v>0.0359320092260633</c:v>
                </c:pt>
                <c:pt idx="1022">
                  <c:v>0.0361796565775023</c:v>
                </c:pt>
                <c:pt idx="1023">
                  <c:v>0.0363676441708751</c:v>
                </c:pt>
                <c:pt idx="1024">
                  <c:v>0.036533743332456</c:v>
                </c:pt>
                <c:pt idx="1025">
                  <c:v>0.0368139731227162</c:v>
                </c:pt>
                <c:pt idx="1026">
                  <c:v>0.0368139731227166</c:v>
                </c:pt>
                <c:pt idx="1027">
                  <c:v>0.0371790032417541</c:v>
                </c:pt>
                <c:pt idx="1028">
                  <c:v>0.0372135963404343</c:v>
                </c:pt>
                <c:pt idx="1029">
                  <c:v>0.0373875320716204</c:v>
                </c:pt>
                <c:pt idx="1030">
                  <c:v>0.0378594110434225</c:v>
                </c:pt>
                <c:pt idx="1031">
                  <c:v>0.0385336640022431</c:v>
                </c:pt>
                <c:pt idx="1032">
                  <c:v>0.0387457665758419</c:v>
                </c:pt>
                <c:pt idx="1033">
                  <c:v>0.0387860250351566</c:v>
                </c:pt>
                <c:pt idx="1034">
                  <c:v>0.0392207131532811</c:v>
                </c:pt>
                <c:pt idx="1035">
                  <c:v>0.0393924017106611</c:v>
                </c:pt>
                <c:pt idx="1036">
                  <c:v>0.0399166074054427</c:v>
                </c:pt>
                <c:pt idx="1037">
                  <c:v>0.0400053346136993</c:v>
                </c:pt>
                <c:pt idx="1038">
                  <c:v>0.0400782235674102</c:v>
                </c:pt>
                <c:pt idx="1039">
                  <c:v>0.0401199937894252</c:v>
                </c:pt>
                <c:pt idx="1040">
                  <c:v>0.0408219945202553</c:v>
                </c:pt>
                <c:pt idx="1041">
                  <c:v>0.0409893445331968</c:v>
                </c:pt>
                <c:pt idx="1042">
                  <c:v>0.0415764268457401</c:v>
                </c:pt>
                <c:pt idx="1043">
                  <c:v>0.0421608108242779</c:v>
                </c:pt>
                <c:pt idx="1044">
                  <c:v>0.0433993155345553</c:v>
                </c:pt>
                <c:pt idx="1045">
                  <c:v>0.0439192339348353</c:v>
                </c:pt>
                <c:pt idx="1046">
                  <c:v>0.0444517625708336</c:v>
                </c:pt>
                <c:pt idx="1047">
                  <c:v>0.0448505661653518</c:v>
                </c:pt>
                <c:pt idx="1048">
                  <c:v>0.0448953199078908</c:v>
                </c:pt>
                <c:pt idx="1049">
                  <c:v>0.0448953199078908</c:v>
                </c:pt>
                <c:pt idx="1050">
                  <c:v>0.0454623740767572</c:v>
                </c:pt>
                <c:pt idx="1051">
                  <c:v>0.0455565316023669</c:v>
                </c:pt>
                <c:pt idx="1052">
                  <c:v>0.0461297717275011</c:v>
                </c:pt>
                <c:pt idx="1053">
                  <c:v>0.0470249386448627</c:v>
                </c:pt>
                <c:pt idx="1054">
                  <c:v>0.0471785602750905</c:v>
                </c:pt>
                <c:pt idx="1055">
                  <c:v>0.0479133556958975</c:v>
                </c:pt>
                <c:pt idx="1056">
                  <c:v>0.0482021018178775</c:v>
                </c:pt>
                <c:pt idx="1057">
                  <c:v>0.0484523833859467</c:v>
                </c:pt>
                <c:pt idx="1058">
                  <c:v>0.0485270408946605</c:v>
                </c:pt>
                <c:pt idx="1059">
                  <c:v>0.0487901641694317</c:v>
                </c:pt>
                <c:pt idx="1060">
                  <c:v>0.0490896101965235</c:v>
                </c:pt>
                <c:pt idx="1061">
                  <c:v>0.0502618347808883</c:v>
                </c:pt>
                <c:pt idx="1062">
                  <c:v>0.0503538861456145</c:v>
                </c:pt>
                <c:pt idx="1063">
                  <c:v>0.0532813666129366</c:v>
                </c:pt>
                <c:pt idx="1064">
                  <c:v>0.0538432320208231</c:v>
                </c:pt>
                <c:pt idx="1065">
                  <c:v>0.0540672212702762</c:v>
                </c:pt>
                <c:pt idx="1066">
                  <c:v>0.0553136379840522</c:v>
                </c:pt>
                <c:pt idx="1067">
                  <c:v>0.0553500950831651</c:v>
                </c:pt>
                <c:pt idx="1068">
                  <c:v>0.0554513045362142</c:v>
                </c:pt>
                <c:pt idx="1069">
                  <c:v>0.055673002426242</c:v>
                </c:pt>
                <c:pt idx="1070">
                  <c:v>0.0571584138399484</c:v>
                </c:pt>
                <c:pt idx="1071">
                  <c:v>0.0584962066816086</c:v>
                </c:pt>
                <c:pt idx="1072">
                  <c:v>0.0600642407426499</c:v>
                </c:pt>
                <c:pt idx="1073">
                  <c:v>0.0630581359671365</c:v>
                </c:pt>
                <c:pt idx="1074">
                  <c:v>0.0638115127449539</c:v>
                </c:pt>
                <c:pt idx="1075">
                  <c:v>0.0661110251120625</c:v>
                </c:pt>
                <c:pt idx="1076">
                  <c:v>0.0664450994081527</c:v>
                </c:pt>
                <c:pt idx="1077">
                  <c:v>0.0719125815902864</c:v>
                </c:pt>
                <c:pt idx="1078">
                  <c:v>0.0732034040232952</c:v>
                </c:pt>
                <c:pt idx="1079">
                  <c:v>0.073743474245549</c:v>
                </c:pt>
                <c:pt idx="1080">
                  <c:v>0.0748478907964327</c:v>
                </c:pt>
                <c:pt idx="1081">
                  <c:v>0.0820505572118235</c:v>
                </c:pt>
                <c:pt idx="1082">
                  <c:v>0.0843873922775473</c:v>
                </c:pt>
                <c:pt idx="1083">
                  <c:v>0.162518929497775</c:v>
                </c:pt>
              </c:numCache>
            </c:numRef>
          </c:xVal>
          <c:yVal>
            <c:numRef>
              <c:f>'[1]Del ln'!$P$3:$P$1086</c:f>
              <c:numCache>
                <c:formatCode>General</c:formatCode>
                <c:ptCount val="1084"/>
                <c:pt idx="0">
                  <c:v>-3.31318005919457</c:v>
                </c:pt>
                <c:pt idx="1">
                  <c:v>-2.99245584756136</c:v>
                </c:pt>
                <c:pt idx="2">
                  <c:v>-2.83289409708232</c:v>
                </c:pt>
                <c:pt idx="3">
                  <c:v>-2.72360921371728</c:v>
                </c:pt>
                <c:pt idx="4">
                  <c:v>-2.63949914369732</c:v>
                </c:pt>
                <c:pt idx="5">
                  <c:v>-2.57074134424329</c:v>
                </c:pt>
                <c:pt idx="6">
                  <c:v>-2.51235178438947</c:v>
                </c:pt>
                <c:pt idx="7">
                  <c:v>-2.46145646087825</c:v>
                </c:pt>
                <c:pt idx="8">
                  <c:v>-2.41621819441207</c:v>
                </c:pt>
                <c:pt idx="9">
                  <c:v>-2.37545464187861</c:v>
                </c:pt>
                <c:pt idx="10">
                  <c:v>-2.33827449847013</c:v>
                </c:pt>
                <c:pt idx="11">
                  <c:v>-2.30407749768347</c:v>
                </c:pt>
                <c:pt idx="12">
                  <c:v>-2.2723907022737</c:v>
                </c:pt>
                <c:pt idx="13">
                  <c:v>-2.24283212446608</c:v>
                </c:pt>
                <c:pt idx="14">
                  <c:v>-2.21511072595604</c:v>
                </c:pt>
                <c:pt idx="15">
                  <c:v>-2.18899003812112</c:v>
                </c:pt>
                <c:pt idx="16">
                  <c:v>-2.16427906707395</c:v>
                </c:pt>
                <c:pt idx="17">
                  <c:v>-2.14082319871523</c:v>
                </c:pt>
                <c:pt idx="18">
                  <c:v>-2.11850419873372</c:v>
                </c:pt>
                <c:pt idx="19">
                  <c:v>-2.09717654797714</c:v>
                </c:pt>
                <c:pt idx="20">
                  <c:v>-2.07676748686936</c:v>
                </c:pt>
                <c:pt idx="21">
                  <c:v>-2.05718606594019</c:v>
                </c:pt>
                <c:pt idx="22">
                  <c:v>-2.0383686205605</c:v>
                </c:pt>
                <c:pt idx="23">
                  <c:v>-2.02024239115417</c:v>
                </c:pt>
                <c:pt idx="24">
                  <c:v>-2.00276190298609</c:v>
                </c:pt>
                <c:pt idx="25">
                  <c:v>-1.98586349142715</c:v>
                </c:pt>
                <c:pt idx="26">
                  <c:v>-1.96951987163629</c:v>
                </c:pt>
                <c:pt idx="27">
                  <c:v>-1.95368556887843</c:v>
                </c:pt>
                <c:pt idx="28">
                  <c:v>-1.9383332983125</c:v>
                </c:pt>
                <c:pt idx="29">
                  <c:v>-1.92341758520342</c:v>
                </c:pt>
                <c:pt idx="30">
                  <c:v>-1.90891114471015</c:v>
                </c:pt>
                <c:pt idx="31">
                  <c:v>-1.89480488188565</c:v>
                </c:pt>
                <c:pt idx="32">
                  <c:v>-1.88106241694186</c:v>
                </c:pt>
                <c:pt idx="33">
                  <c:v>-1.86766555998474</c:v>
                </c:pt>
                <c:pt idx="34">
                  <c:v>-1.85460066859378</c:v>
                </c:pt>
                <c:pt idx="35">
                  <c:v>-1.84184500540141</c:v>
                </c:pt>
                <c:pt idx="36">
                  <c:v>-1.8293758330401</c:v>
                </c:pt>
                <c:pt idx="37">
                  <c:v>-1.81718860403635</c:v>
                </c:pt>
                <c:pt idx="38">
                  <c:v>-1.8052651284961</c:v>
                </c:pt>
                <c:pt idx="39">
                  <c:v>-1.79359176399885</c:v>
                </c:pt>
                <c:pt idx="40">
                  <c:v>-1.78215941559756</c:v>
                </c:pt>
                <c:pt idx="41">
                  <c:v>-1.77095444087172</c:v>
                </c:pt>
                <c:pt idx="42">
                  <c:v>-1.7599677448743</c:v>
                </c:pt>
                <c:pt idx="43">
                  <c:v>-1.74918568518478</c:v>
                </c:pt>
                <c:pt idx="44">
                  <c:v>-1.73860826180317</c:v>
                </c:pt>
                <c:pt idx="45">
                  <c:v>-1.72822183230892</c:v>
                </c:pt>
                <c:pt idx="46">
                  <c:v>-1.71801730175503</c:v>
                </c:pt>
                <c:pt idx="47">
                  <c:v>-1.70798557519447</c:v>
                </c:pt>
                <c:pt idx="48">
                  <c:v>-1.69812665262725</c:v>
                </c:pt>
                <c:pt idx="49">
                  <c:v>-1.68843143910635</c:v>
                </c:pt>
                <c:pt idx="50">
                  <c:v>-1.67889083968475</c:v>
                </c:pt>
                <c:pt idx="51">
                  <c:v>-1.66950030688895</c:v>
                </c:pt>
                <c:pt idx="52">
                  <c:v>-1.66025529324543</c:v>
                </c:pt>
                <c:pt idx="53">
                  <c:v>-1.65114670380717</c:v>
                </c:pt>
                <c:pt idx="54">
                  <c:v>-1.64217453857418</c:v>
                </c:pt>
                <c:pt idx="55">
                  <c:v>-1.63333425007295</c:v>
                </c:pt>
                <c:pt idx="56">
                  <c:v>-1.62462129082996</c:v>
                </c:pt>
                <c:pt idx="57">
                  <c:v>-1.61602656589821</c:v>
                </c:pt>
                <c:pt idx="58">
                  <c:v>-1.60755007527769</c:v>
                </c:pt>
                <c:pt idx="59">
                  <c:v>-1.59918727149488</c:v>
                </c:pt>
                <c:pt idx="60">
                  <c:v>-1.5909381545498</c:v>
                </c:pt>
                <c:pt idx="61">
                  <c:v>-1.58279362949543</c:v>
                </c:pt>
                <c:pt idx="62">
                  <c:v>-1.57475369633175</c:v>
                </c:pt>
                <c:pt idx="63">
                  <c:v>-1.56681380758528</c:v>
                </c:pt>
                <c:pt idx="64">
                  <c:v>-1.55896941578249</c:v>
                </c:pt>
                <c:pt idx="65">
                  <c:v>-1.55122052092338</c:v>
                </c:pt>
                <c:pt idx="66">
                  <c:v>-1.54356712300796</c:v>
                </c:pt>
                <c:pt idx="67">
                  <c:v>-1.53600012708921</c:v>
                </c:pt>
                <c:pt idx="68">
                  <c:v>-1.52851953316713</c:v>
                </c:pt>
                <c:pt idx="69">
                  <c:v>-1.52112534124171</c:v>
                </c:pt>
                <c:pt idx="70">
                  <c:v>-1.51381300383946</c:v>
                </c:pt>
                <c:pt idx="71">
                  <c:v>-1.50657797348686</c:v>
                </c:pt>
                <c:pt idx="72">
                  <c:v>-1.49942479765741</c:v>
                </c:pt>
                <c:pt idx="73">
                  <c:v>-1.49234438140411</c:v>
                </c:pt>
                <c:pt idx="74">
                  <c:v>-1.48534127220046</c:v>
                </c:pt>
                <c:pt idx="75">
                  <c:v>-1.47840637509944</c:v>
                </c:pt>
                <c:pt idx="76">
                  <c:v>-1.47154423757456</c:v>
                </c:pt>
                <c:pt idx="77">
                  <c:v>-1.46475031215232</c:v>
                </c:pt>
                <c:pt idx="78">
                  <c:v>-1.45802459883271</c:v>
                </c:pt>
                <c:pt idx="79">
                  <c:v>-1.45136255014222</c:v>
                </c:pt>
                <c:pt idx="80">
                  <c:v>-1.44476416608086</c:v>
                </c:pt>
                <c:pt idx="81">
                  <c:v>-1.43822944664862</c:v>
                </c:pt>
                <c:pt idx="82">
                  <c:v>-1.431753844372</c:v>
                </c:pt>
                <c:pt idx="83">
                  <c:v>-1.4253419067245</c:v>
                </c:pt>
                <c:pt idx="84">
                  <c:v>-1.41898453875911</c:v>
                </c:pt>
                <c:pt idx="85">
                  <c:v>-1.41268174047582</c:v>
                </c:pt>
                <c:pt idx="86">
                  <c:v>-1.40643805934815</c:v>
                </c:pt>
                <c:pt idx="87">
                  <c:v>-1.40024894790258</c:v>
                </c:pt>
                <c:pt idx="88">
                  <c:v>-1.39410985866562</c:v>
                </c:pt>
                <c:pt idx="89">
                  <c:v>-1.38802533911075</c:v>
                </c:pt>
                <c:pt idx="90">
                  <c:v>-1.38199084176449</c:v>
                </c:pt>
                <c:pt idx="91">
                  <c:v>-1.37600636662683</c:v>
                </c:pt>
                <c:pt idx="92">
                  <c:v>-1.37007191369776</c:v>
                </c:pt>
                <c:pt idx="93">
                  <c:v>-1.36418748297729</c:v>
                </c:pt>
                <c:pt idx="94">
                  <c:v>-1.3583439795184</c:v>
                </c:pt>
                <c:pt idx="95">
                  <c:v>-1.3525504982681</c:v>
                </c:pt>
                <c:pt idx="96">
                  <c:v>-1.3468024917529</c:v>
                </c:pt>
                <c:pt idx="97">
                  <c:v>-1.34109541249927</c:v>
                </c:pt>
                <c:pt idx="98">
                  <c:v>-1.33543380798073</c:v>
                </c:pt>
                <c:pt idx="99">
                  <c:v>-1.32981540446053</c:v>
                </c:pt>
                <c:pt idx="100">
                  <c:v>-1.32423792820191</c:v>
                </c:pt>
                <c:pt idx="101">
                  <c:v>-1.31869910546811</c:v>
                </c:pt>
                <c:pt idx="102">
                  <c:v>-1.31320348373265</c:v>
                </c:pt>
                <c:pt idx="103">
                  <c:v>-1.30774651552201</c:v>
                </c:pt>
                <c:pt idx="104">
                  <c:v>-1.3023282008362</c:v>
                </c:pt>
                <c:pt idx="105">
                  <c:v>-1.29694853967521</c:v>
                </c:pt>
                <c:pt idx="106">
                  <c:v>-1.2916052583023</c:v>
                </c:pt>
                <c:pt idx="107">
                  <c:v>-1.28629835671745</c:v>
                </c:pt>
                <c:pt idx="108">
                  <c:v>-1.28102783492068</c:v>
                </c:pt>
                <c:pt idx="109">
                  <c:v>-1.27579141917522</c:v>
                </c:pt>
                <c:pt idx="110">
                  <c:v>-1.27059138321783</c:v>
                </c:pt>
                <c:pt idx="111">
                  <c:v>-1.26542545331176</c:v>
                </c:pt>
                <c:pt idx="112">
                  <c:v>-1.26029135572026</c:v>
                </c:pt>
                <c:pt idx="113">
                  <c:v>-1.25519136418006</c:v>
                </c:pt>
                <c:pt idx="114">
                  <c:v>-1.25012320495443</c:v>
                </c:pt>
                <c:pt idx="115">
                  <c:v>-1.24508915178012</c:v>
                </c:pt>
                <c:pt idx="116">
                  <c:v>-1.24008238344686</c:v>
                </c:pt>
                <c:pt idx="117">
                  <c:v>-1.23510972116492</c:v>
                </c:pt>
                <c:pt idx="118">
                  <c:v>-1.23016661746078</c:v>
                </c:pt>
                <c:pt idx="119">
                  <c:v>-1.22525307233445</c:v>
                </c:pt>
                <c:pt idx="120">
                  <c:v>-1.22036908578593</c:v>
                </c:pt>
                <c:pt idx="121">
                  <c:v>-1.21551465781522</c:v>
                </c:pt>
                <c:pt idx="122">
                  <c:v>-1.21068751468556</c:v>
                </c:pt>
                <c:pt idx="123">
                  <c:v>-1.20588993013371</c:v>
                </c:pt>
                <c:pt idx="124">
                  <c:v>-1.20111963042291</c:v>
                </c:pt>
                <c:pt idx="125">
                  <c:v>-1.19637661555316</c:v>
                </c:pt>
                <c:pt idx="126">
                  <c:v>-1.19166088552447</c:v>
                </c:pt>
                <c:pt idx="127">
                  <c:v>-1.18696789286332</c:v>
                </c:pt>
                <c:pt idx="128">
                  <c:v>-1.18230445877998</c:v>
                </c:pt>
                <c:pt idx="129">
                  <c:v>-1.17766603580094</c:v>
                </c:pt>
                <c:pt idx="130">
                  <c:v>-1.1730526239262</c:v>
                </c:pt>
                <c:pt idx="131">
                  <c:v>-1.16846422315575</c:v>
                </c:pt>
                <c:pt idx="132">
                  <c:v>-1.16389855975285</c:v>
                </c:pt>
                <c:pt idx="133">
                  <c:v>-1.159360181191</c:v>
                </c:pt>
                <c:pt idx="134">
                  <c:v>-1.15484226625995</c:v>
                </c:pt>
                <c:pt idx="135">
                  <c:v>-1.15034936243319</c:v>
                </c:pt>
                <c:pt idx="136">
                  <c:v>-1.14587919597398</c:v>
                </c:pt>
                <c:pt idx="137">
                  <c:v>-1.14143404061906</c:v>
                </c:pt>
                <c:pt idx="138">
                  <c:v>-1.13700934889494</c:v>
                </c:pt>
                <c:pt idx="139">
                  <c:v>-1.1326051208016</c:v>
                </c:pt>
                <c:pt idx="140">
                  <c:v>-1.12822363007581</c:v>
                </c:pt>
                <c:pt idx="141">
                  <c:v>-1.12386487671756</c:v>
                </c:pt>
                <c:pt idx="142">
                  <c:v>-1.11952886072686</c:v>
                </c:pt>
                <c:pt idx="143">
                  <c:v>-1.11521103463019</c:v>
                </c:pt>
                <c:pt idx="144">
                  <c:v>-1.11091594590107</c:v>
                </c:pt>
                <c:pt idx="145">
                  <c:v>-1.10663904706598</c:v>
                </c:pt>
                <c:pt idx="146">
                  <c:v>-1.10238261186169</c:v>
                </c:pt>
                <c:pt idx="147">
                  <c:v>-1.09814664028818</c:v>
                </c:pt>
                <c:pt idx="148">
                  <c:v>-1.09393113234546</c:v>
                </c:pt>
                <c:pt idx="149">
                  <c:v>-1.08973381429678</c:v>
                </c:pt>
                <c:pt idx="150">
                  <c:v>-1.08555695987889</c:v>
                </c:pt>
                <c:pt idx="151">
                  <c:v>-1.08139829535503</c:v>
                </c:pt>
                <c:pt idx="152">
                  <c:v>-1.07725782072521</c:v>
                </c:pt>
                <c:pt idx="153">
                  <c:v>-1.07313553598942</c:v>
                </c:pt>
                <c:pt idx="154">
                  <c:v>-1.06903144114767</c:v>
                </c:pt>
                <c:pt idx="155">
                  <c:v>-1.06494553619996</c:v>
                </c:pt>
                <c:pt idx="156">
                  <c:v>-1.06087782114628</c:v>
                </c:pt>
                <c:pt idx="157">
                  <c:v>-1.05682829598663</c:v>
                </c:pt>
                <c:pt idx="158">
                  <c:v>-1.05279468698427</c:v>
                </c:pt>
                <c:pt idx="159">
                  <c:v>-1.04877699413919</c:v>
                </c:pt>
                <c:pt idx="160">
                  <c:v>-1.04477749118814</c:v>
                </c:pt>
                <c:pt idx="161">
                  <c:v>-1.04079617813113</c:v>
                </c:pt>
                <c:pt idx="162">
                  <c:v>-1.03682850749465</c:v>
                </c:pt>
                <c:pt idx="163">
                  <c:v>-1.0328790267522</c:v>
                </c:pt>
                <c:pt idx="164">
                  <c:v>-1.02894546216703</c:v>
                </c:pt>
                <c:pt idx="165">
                  <c:v>-1.02502781373914</c:v>
                </c:pt>
                <c:pt idx="166">
                  <c:v>-1.02112380773178</c:v>
                </c:pt>
                <c:pt idx="167">
                  <c:v>-1.01723799161846</c:v>
                </c:pt>
                <c:pt idx="168">
                  <c:v>-1.01336581792566</c:v>
                </c:pt>
                <c:pt idx="169">
                  <c:v>-1.00950956039014</c:v>
                </c:pt>
                <c:pt idx="170">
                  <c:v>-1.00566694527515</c:v>
                </c:pt>
                <c:pt idx="171">
                  <c:v>-1.00184024631744</c:v>
                </c:pt>
                <c:pt idx="172">
                  <c:v>-0.99802718978026</c:v>
                </c:pt>
                <c:pt idx="173">
                  <c:v>-0.994230049400358</c:v>
                </c:pt>
                <c:pt idx="174">
                  <c:v>-0.990446551440982</c:v>
                </c:pt>
                <c:pt idx="175">
                  <c:v>-0.986676695902133</c:v>
                </c:pt>
                <c:pt idx="176">
                  <c:v>-0.982922756520566</c:v>
                </c:pt>
                <c:pt idx="177">
                  <c:v>-0.97918018582277</c:v>
                </c:pt>
                <c:pt idx="178">
                  <c:v>-0.975453531282255</c:v>
                </c:pt>
                <c:pt idx="179">
                  <c:v>-0.971738245425513</c:v>
                </c:pt>
                <c:pt idx="180">
                  <c:v>-0.968036601989297</c:v>
                </c:pt>
                <c:pt idx="181">
                  <c:v>-0.964348600973608</c:v>
                </c:pt>
                <c:pt idx="182">
                  <c:v>-0.960674242378445</c:v>
                </c:pt>
                <c:pt idx="183">
                  <c:v>-0.957013526203809</c:v>
                </c:pt>
                <c:pt idx="184">
                  <c:v>-0.953364178712945</c:v>
                </c:pt>
                <c:pt idx="185">
                  <c:v>-0.949726199905854</c:v>
                </c:pt>
                <c:pt idx="186">
                  <c:v>-0.946104137256043</c:v>
                </c:pt>
                <c:pt idx="187">
                  <c:v>-0.94249116955325</c:v>
                </c:pt>
                <c:pt idx="188">
                  <c:v>-0.938891844270984</c:v>
                </c:pt>
                <c:pt idx="189">
                  <c:v>-0.935306161409244</c:v>
                </c:pt>
                <c:pt idx="190">
                  <c:v>-0.931729573494522</c:v>
                </c:pt>
                <c:pt idx="191">
                  <c:v>-0.928166628000327</c:v>
                </c:pt>
                <c:pt idx="192">
                  <c:v>-0.924615051189903</c:v>
                </c:pt>
                <c:pt idx="193">
                  <c:v>-0.921074843063252</c:v>
                </c:pt>
                <c:pt idx="194">
                  <c:v>-0.917546003620373</c:v>
                </c:pt>
                <c:pt idx="195">
                  <c:v>-0.914030806598021</c:v>
                </c:pt>
                <c:pt idx="196">
                  <c:v>-0.910524704522686</c:v>
                </c:pt>
                <c:pt idx="197">
                  <c:v>-0.907029971131124</c:v>
                </c:pt>
                <c:pt idx="198">
                  <c:v>-0.903546606423333</c:v>
                </c:pt>
                <c:pt idx="199">
                  <c:v>-0.900072336662561</c:v>
                </c:pt>
                <c:pt idx="200">
                  <c:v>-0.896611709322315</c:v>
                </c:pt>
                <c:pt idx="201">
                  <c:v>-0.893160176929086</c:v>
                </c:pt>
                <c:pt idx="202">
                  <c:v>-0.88972001321963</c:v>
                </c:pt>
                <c:pt idx="203">
                  <c:v>-0.886288944457192</c:v>
                </c:pt>
                <c:pt idx="204">
                  <c:v>-0.882869244378526</c:v>
                </c:pt>
                <c:pt idx="205">
                  <c:v>-0.879460912983632</c:v>
                </c:pt>
                <c:pt idx="206">
                  <c:v>-0.876061676535755</c:v>
                </c:pt>
                <c:pt idx="207">
                  <c:v>-0.872673808771651</c:v>
                </c:pt>
                <c:pt idx="208">
                  <c:v>-0.86929276221781</c:v>
                </c:pt>
                <c:pt idx="209">
                  <c:v>-0.865925358084496</c:v>
                </c:pt>
                <c:pt idx="210">
                  <c:v>-0.862564775161445</c:v>
                </c:pt>
                <c:pt idx="211">
                  <c:v>-0.859215560922166</c:v>
                </c:pt>
                <c:pt idx="212">
                  <c:v>-0.855875441629905</c:v>
                </c:pt>
                <c:pt idx="213">
                  <c:v>-0.852544417284662</c:v>
                </c:pt>
                <c:pt idx="214">
                  <c:v>-0.849224761623191</c:v>
                </c:pt>
                <c:pt idx="215">
                  <c:v>-0.845911927171983</c:v>
                </c:pt>
                <c:pt idx="216">
                  <c:v>-0.842610461404547</c:v>
                </c:pt>
                <c:pt idx="217">
                  <c:v>-0.839315816847375</c:v>
                </c:pt>
                <c:pt idx="218">
                  <c:v>-0.836032540973974</c:v>
                </c:pt>
                <c:pt idx="219">
                  <c:v>-0.832757223179215</c:v>
                </c:pt>
                <c:pt idx="220">
                  <c:v>-0.829491000331473</c:v>
                </c:pt>
                <c:pt idx="221">
                  <c:v>-0.826232735562371</c:v>
                </c:pt>
                <c:pt idx="222">
                  <c:v>-0.822984702608665</c:v>
                </c:pt>
                <c:pt idx="223">
                  <c:v>-0.819744627733599</c:v>
                </c:pt>
                <c:pt idx="224">
                  <c:v>-0.816512510937173</c:v>
                </c:pt>
                <c:pt idx="225">
                  <c:v>-0.813290625956142</c:v>
                </c:pt>
                <c:pt idx="226">
                  <c:v>-0.810075562185375</c:v>
                </c:pt>
                <c:pt idx="227">
                  <c:v>-0.806869593361625</c:v>
                </c:pt>
                <c:pt idx="228">
                  <c:v>-0.803670445748139</c:v>
                </c:pt>
                <c:pt idx="229">
                  <c:v>-0.800481529950048</c:v>
                </c:pt>
                <c:pt idx="230">
                  <c:v>-0.79729943536222</c:v>
                </c:pt>
                <c:pt idx="231">
                  <c:v>-0.794125298853032</c:v>
                </c:pt>
                <c:pt idx="232">
                  <c:v>-0.790960257290863</c:v>
                </c:pt>
                <c:pt idx="233">
                  <c:v>-0.787802036938956</c:v>
                </c:pt>
                <c:pt idx="234">
                  <c:v>-0.784652911534067</c:v>
                </c:pt>
                <c:pt idx="235">
                  <c:v>-0.781510607339442</c:v>
                </c:pt>
                <c:pt idx="236">
                  <c:v>-0.778377398091834</c:v>
                </c:pt>
                <c:pt idx="237">
                  <c:v>-0.775249873186112</c:v>
                </c:pt>
                <c:pt idx="238">
                  <c:v>-0.772131443227409</c:v>
                </c:pt>
                <c:pt idx="239">
                  <c:v>-0.769018697610591</c:v>
                </c:pt>
                <c:pt idx="240">
                  <c:v>-0.765915046940791</c:v>
                </c:pt>
                <c:pt idx="241">
                  <c:v>-0.762818217481254</c:v>
                </c:pt>
                <c:pt idx="242">
                  <c:v>-0.75972820923198</c:v>
                </c:pt>
                <c:pt idx="243">
                  <c:v>-0.75664502219297</c:v>
                </c:pt>
                <c:pt idx="244">
                  <c:v>-0.753570930100977</c:v>
                </c:pt>
                <c:pt idx="245">
                  <c:v>-0.750502522350871</c:v>
                </c:pt>
                <c:pt idx="246">
                  <c:v>-0.747440935811028</c:v>
                </c:pt>
                <c:pt idx="247">
                  <c:v>-0.744387307349825</c:v>
                </c:pt>
                <c:pt idx="248">
                  <c:v>-0.741340500098886</c:v>
                </c:pt>
                <c:pt idx="249">
                  <c:v>-0.73830051405821</c:v>
                </c:pt>
                <c:pt idx="250">
                  <c:v>-0.735267349227797</c:v>
                </c:pt>
                <c:pt idx="251">
                  <c:v>-0.732238731870893</c:v>
                </c:pt>
                <c:pt idx="252">
                  <c:v>-0.729219209461007</c:v>
                </c:pt>
                <c:pt idx="253">
                  <c:v>-0.726206508261384</c:v>
                </c:pt>
                <c:pt idx="254">
                  <c:v>-0.723199491403648</c:v>
                </c:pt>
                <c:pt idx="255">
                  <c:v>-0.720199295756174</c:v>
                </c:pt>
                <c:pt idx="256">
                  <c:v>-0.717204784450587</c:v>
                </c:pt>
                <c:pt idx="257">
                  <c:v>-0.714217094355263</c:v>
                </c:pt>
                <c:pt idx="258">
                  <c:v>-0.711236225470202</c:v>
                </c:pt>
                <c:pt idx="259">
                  <c:v>-0.708262177795405</c:v>
                </c:pt>
                <c:pt idx="260">
                  <c:v>-0.705293814462493</c:v>
                </c:pt>
                <c:pt idx="261">
                  <c:v>-0.702332272339845</c:v>
                </c:pt>
                <c:pt idx="262">
                  <c:v>-0.699375277690706</c:v>
                </c:pt>
                <c:pt idx="263">
                  <c:v>-0.69642510425183</c:v>
                </c:pt>
                <c:pt idx="264">
                  <c:v>-0.69348061515484</c:v>
                </c:pt>
                <c:pt idx="265">
                  <c:v>-0.690542947268114</c:v>
                </c:pt>
                <c:pt idx="266">
                  <c:v>-0.68761210059165</c:v>
                </c:pt>
                <c:pt idx="267">
                  <c:v>-0.684685801388696</c:v>
                </c:pt>
                <c:pt idx="268">
                  <c:v>-0.68176404965925</c:v>
                </c:pt>
                <c:pt idx="269">
                  <c:v>-0.678851392876823</c:v>
                </c:pt>
                <c:pt idx="270">
                  <c:v>-0.675941009831149</c:v>
                </c:pt>
                <c:pt idx="271">
                  <c:v>-0.673038584864116</c:v>
                </c:pt>
                <c:pt idx="272">
                  <c:v>-0.670140707370592</c:v>
                </c:pt>
                <c:pt idx="273">
                  <c:v>-0.667249651087332</c:v>
                </c:pt>
                <c:pt idx="274">
                  <c:v>-0.66436314227758</c:v>
                </c:pt>
                <c:pt idx="275">
                  <c:v>-0.661482317809714</c:v>
                </c:pt>
                <c:pt idx="276">
                  <c:v>-0.658608314552112</c:v>
                </c:pt>
                <c:pt idx="277">
                  <c:v>-0.655738858768018</c:v>
                </c:pt>
                <c:pt idx="278">
                  <c:v>-0.652873950457433</c:v>
                </c:pt>
                <c:pt idx="279">
                  <c:v>-0.650014726488735</c:v>
                </c:pt>
                <c:pt idx="280">
                  <c:v>-0.647160049993545</c:v>
                </c:pt>
                <c:pt idx="281">
                  <c:v>-0.644313331576996</c:v>
                </c:pt>
                <c:pt idx="282">
                  <c:v>-0.641468886897201</c:v>
                </c:pt>
                <c:pt idx="283">
                  <c:v>-0.638631263427669</c:v>
                </c:pt>
                <c:pt idx="284">
                  <c:v>-0.635798187431647</c:v>
                </c:pt>
                <c:pt idx="285">
                  <c:v>-0.632969658909133</c:v>
                </c:pt>
                <c:pt idx="286">
                  <c:v>-0.630147951596882</c:v>
                </c:pt>
                <c:pt idx="287">
                  <c:v>-0.627330791758141</c:v>
                </c:pt>
                <c:pt idx="288">
                  <c:v>-0.624517042524531</c:v>
                </c:pt>
                <c:pt idx="289">
                  <c:v>-0.621710114501184</c:v>
                </c:pt>
                <c:pt idx="290">
                  <c:v>-0.618906597082969</c:v>
                </c:pt>
                <c:pt idx="291">
                  <c:v>-0.616107627138263</c:v>
                </c:pt>
                <c:pt idx="292">
                  <c:v>-0.61331547840382</c:v>
                </c:pt>
                <c:pt idx="293">
                  <c:v>-0.610526740274509</c:v>
                </c:pt>
                <c:pt idx="294">
                  <c:v>-0.607742549618706</c:v>
                </c:pt>
                <c:pt idx="295">
                  <c:v>-0.60496404330479</c:v>
                </c:pt>
                <c:pt idx="296">
                  <c:v>-0.602190084464382</c:v>
                </c:pt>
                <c:pt idx="297">
                  <c:v>-0.599419536229107</c:v>
                </c:pt>
                <c:pt idx="298">
                  <c:v>-0.596654672335717</c:v>
                </c:pt>
                <c:pt idx="299">
                  <c:v>-0.593893219047459</c:v>
                </c:pt>
                <c:pt idx="300">
                  <c:v>-0.591137450101087</c:v>
                </c:pt>
                <c:pt idx="301">
                  <c:v>-0.588386228628224</c:v>
                </c:pt>
                <c:pt idx="302">
                  <c:v>-0.58563955462887</c:v>
                </c:pt>
                <c:pt idx="303">
                  <c:v>-0.582896291234647</c:v>
                </c:pt>
                <c:pt idx="304">
                  <c:v>-0.580157575313933</c:v>
                </c:pt>
                <c:pt idx="305">
                  <c:v>-0.577424543735106</c:v>
                </c:pt>
                <c:pt idx="306">
                  <c:v>-0.574693785893032</c:v>
                </c:pt>
                <c:pt idx="307">
                  <c:v>-0.571968712392845</c:v>
                </c:pt>
                <c:pt idx="308">
                  <c:v>-0.569248186366167</c:v>
                </c:pt>
                <c:pt idx="309">
                  <c:v>-0.56653107094462</c:v>
                </c:pt>
                <c:pt idx="310">
                  <c:v>-0.563817366128205</c:v>
                </c:pt>
                <c:pt idx="311">
                  <c:v>-0.561108208785299</c:v>
                </c:pt>
                <c:pt idx="312">
                  <c:v>-0.558404735784279</c:v>
                </c:pt>
                <c:pt idx="313">
                  <c:v>-0.555703536520014</c:v>
                </c:pt>
                <c:pt idx="314">
                  <c:v>-0.553006884729257</c:v>
                </c:pt>
                <c:pt idx="315">
                  <c:v>-0.550314780412009</c:v>
                </c:pt>
                <c:pt idx="316">
                  <c:v>-0.54762722356827</c:v>
                </c:pt>
                <c:pt idx="317">
                  <c:v>-0.544941940461285</c:v>
                </c:pt>
                <c:pt idx="318">
                  <c:v>-0.54226120482781</c:v>
                </c:pt>
                <c:pt idx="319">
                  <c:v>-0.539585016667843</c:v>
                </c:pt>
                <c:pt idx="320">
                  <c:v>-0.536911102244631</c:v>
                </c:pt>
                <c:pt idx="321">
                  <c:v>-0.534242872163304</c:v>
                </c:pt>
                <c:pt idx="322">
                  <c:v>-0.531576915818732</c:v>
                </c:pt>
                <c:pt idx="323">
                  <c:v>-0.528916643816046</c:v>
                </c:pt>
                <c:pt idx="324">
                  <c:v>-0.526258645550115</c:v>
                </c:pt>
                <c:pt idx="325">
                  <c:v>-0.523605194757693</c:v>
                </c:pt>
                <c:pt idx="326">
                  <c:v>-0.520954017702024</c:v>
                </c:pt>
                <c:pt idx="327">
                  <c:v>-0.518307388119865</c:v>
                </c:pt>
                <c:pt idx="328">
                  <c:v>-0.515665306011215</c:v>
                </c:pt>
                <c:pt idx="329">
                  <c:v>-0.513025497639319</c:v>
                </c:pt>
                <c:pt idx="330">
                  <c:v>-0.510390236740932</c:v>
                </c:pt>
                <c:pt idx="331">
                  <c:v>-0.507757249579299</c:v>
                </c:pt>
                <c:pt idx="332">
                  <c:v>-0.505128809891176</c:v>
                </c:pt>
                <c:pt idx="333">
                  <c:v>-0.502502643939806</c:v>
                </c:pt>
                <c:pt idx="334">
                  <c:v>-0.499881025461946</c:v>
                </c:pt>
                <c:pt idx="335">
                  <c:v>-0.497262817589217</c:v>
                </c:pt>
                <c:pt idx="336">
                  <c:v>-0.49464802032162</c:v>
                </c:pt>
                <c:pt idx="337">
                  <c:v>-0.492036633659154</c:v>
                </c:pt>
                <c:pt idx="338">
                  <c:v>-0.48942865760182</c:v>
                </c:pt>
                <c:pt idx="339">
                  <c:v>-0.486822955281241</c:v>
                </c:pt>
                <c:pt idx="340">
                  <c:v>-0.48422180043417</c:v>
                </c:pt>
                <c:pt idx="341">
                  <c:v>-0.481622919323854</c:v>
                </c:pt>
                <c:pt idx="342">
                  <c:v>-0.479028585687047</c:v>
                </c:pt>
                <c:pt idx="343">
                  <c:v>-0.476436525786994</c:v>
                </c:pt>
                <c:pt idx="344">
                  <c:v>-0.473846739623696</c:v>
                </c:pt>
                <c:pt idx="345">
                  <c:v>-0.471261500933906</c:v>
                </c:pt>
                <c:pt idx="346">
                  <c:v>-0.468678535980871</c:v>
                </c:pt>
                <c:pt idx="347">
                  <c:v>-0.466100118501345</c:v>
                </c:pt>
                <c:pt idx="348">
                  <c:v>-0.463523974758573</c:v>
                </c:pt>
                <c:pt idx="349">
                  <c:v>-0.460950104752556</c:v>
                </c:pt>
                <c:pt idx="350">
                  <c:v>-0.458380782220047</c:v>
                </c:pt>
                <c:pt idx="351">
                  <c:v>-0.455813733424293</c:v>
                </c:pt>
                <c:pt idx="352">
                  <c:v>-0.453248958365293</c:v>
                </c:pt>
                <c:pt idx="353">
                  <c:v>-0.450688730779802</c:v>
                </c:pt>
                <c:pt idx="354">
                  <c:v>-0.448130776931066</c:v>
                </c:pt>
                <c:pt idx="355">
                  <c:v>-0.445575096819084</c:v>
                </c:pt>
                <c:pt idx="356">
                  <c:v>-0.443022827312234</c:v>
                </c:pt>
                <c:pt idx="357">
                  <c:v>-0.440473968410515</c:v>
                </c:pt>
                <c:pt idx="358">
                  <c:v>-0.437927383245551</c:v>
                </c:pt>
                <c:pt idx="359">
                  <c:v>-0.435384208685719</c:v>
                </c:pt>
                <c:pt idx="360">
                  <c:v>-0.432842170994263</c:v>
                </c:pt>
                <c:pt idx="361">
                  <c:v>-0.430304680776317</c:v>
                </c:pt>
                <c:pt idx="362">
                  <c:v>-0.427769464295125</c:v>
                </c:pt>
                <c:pt idx="363">
                  <c:v>-0.425236521550687</c:v>
                </c:pt>
                <c:pt idx="364">
                  <c:v>-0.422706989411381</c:v>
                </c:pt>
                <c:pt idx="365">
                  <c:v>-0.42017973100883</c:v>
                </c:pt>
                <c:pt idx="366">
                  <c:v>-0.41765588321141</c:v>
                </c:pt>
                <c:pt idx="367">
                  <c:v>-0.415133172282367</c:v>
                </c:pt>
                <c:pt idx="368">
                  <c:v>-0.412615008826833</c:v>
                </c:pt>
                <c:pt idx="369">
                  <c:v>-0.410097982239677</c:v>
                </c:pt>
                <c:pt idx="370">
                  <c:v>-0.407583229389275</c:v>
                </c:pt>
                <c:pt idx="371">
                  <c:v>-0.405073024012381</c:v>
                </c:pt>
                <c:pt idx="372">
                  <c:v>-0.402562818635488</c:v>
                </c:pt>
                <c:pt idx="373">
                  <c:v>-0.400057160732104</c:v>
                </c:pt>
                <c:pt idx="374">
                  <c:v>-0.397553776565474</c:v>
                </c:pt>
                <c:pt idx="375">
                  <c:v>-0.395052666135598</c:v>
                </c:pt>
                <c:pt idx="376">
                  <c:v>-0.392553829442477</c:v>
                </c:pt>
                <c:pt idx="377">
                  <c:v>-0.39005726648611</c:v>
                </c:pt>
                <c:pt idx="378">
                  <c:v>-0.387562977266498</c:v>
                </c:pt>
                <c:pt idx="379">
                  <c:v>-0.38507096178364</c:v>
                </c:pt>
                <c:pt idx="380">
                  <c:v>-0.382582356905914</c:v>
                </c:pt>
                <c:pt idx="381">
                  <c:v>-0.380096025764942</c:v>
                </c:pt>
                <c:pt idx="382">
                  <c:v>-0.377610831492348</c:v>
                </c:pt>
                <c:pt idx="383">
                  <c:v>-0.375129047824885</c:v>
                </c:pt>
                <c:pt idx="384">
                  <c:v>-0.372649537894176</c:v>
                </c:pt>
                <c:pt idx="385">
                  <c:v>-0.370171164831845</c:v>
                </c:pt>
                <c:pt idx="386">
                  <c:v>-0.367697339243023</c:v>
                </c:pt>
                <c:pt idx="387">
                  <c:v>-0.3652235136542</c:v>
                </c:pt>
                <c:pt idx="388">
                  <c:v>-0.36275309867051</c:v>
                </c:pt>
                <c:pt idx="389">
                  <c:v>-0.360284957423573</c:v>
                </c:pt>
                <c:pt idx="390">
                  <c:v>-0.357817953045014</c:v>
                </c:pt>
                <c:pt idx="391">
                  <c:v>-0.35535322240321</c:v>
                </c:pt>
                <c:pt idx="392">
                  <c:v>-0.352891902366537</c:v>
                </c:pt>
                <c:pt idx="393">
                  <c:v>-0.350431719198241</c:v>
                </c:pt>
                <c:pt idx="394">
                  <c:v>-0.3479738097667</c:v>
                </c:pt>
                <c:pt idx="395">
                  <c:v>-0.345518174071913</c:v>
                </c:pt>
                <c:pt idx="396">
                  <c:v>-0.34306481211388</c:v>
                </c:pt>
                <c:pt idx="397">
                  <c:v>-0.340612587024225</c:v>
                </c:pt>
                <c:pt idx="398">
                  <c:v>-0.338163772539701</c:v>
                </c:pt>
                <c:pt idx="399">
                  <c:v>-0.335716094923555</c:v>
                </c:pt>
                <c:pt idx="400">
                  <c:v>-0.333270691044163</c:v>
                </c:pt>
                <c:pt idx="401">
                  <c:v>-0.330827560901525</c:v>
                </c:pt>
                <c:pt idx="402">
                  <c:v>-0.328386704495642</c:v>
                </c:pt>
                <c:pt idx="403">
                  <c:v>-0.325946984958136</c:v>
                </c:pt>
                <c:pt idx="404">
                  <c:v>-0.323509539157385</c:v>
                </c:pt>
                <c:pt idx="405">
                  <c:v>-0.321073230225011</c:v>
                </c:pt>
                <c:pt idx="406">
                  <c:v>-0.318639195029391</c:v>
                </c:pt>
                <c:pt idx="407">
                  <c:v>-0.316207433570526</c:v>
                </c:pt>
                <c:pt idx="408">
                  <c:v>-0.313777945848415</c:v>
                </c:pt>
                <c:pt idx="409">
                  <c:v>-0.311349594994681</c:v>
                </c:pt>
                <c:pt idx="410">
                  <c:v>-0.308923517877702</c:v>
                </c:pt>
                <c:pt idx="411">
                  <c:v>-0.3064985776291</c:v>
                </c:pt>
                <c:pt idx="412">
                  <c:v>-0.304075911117252</c:v>
                </c:pt>
                <c:pt idx="413">
                  <c:v>-0.301654381473782</c:v>
                </c:pt>
                <c:pt idx="414">
                  <c:v>-0.299236262435443</c:v>
                </c:pt>
                <c:pt idx="415">
                  <c:v>-0.296818143397104</c:v>
                </c:pt>
                <c:pt idx="416">
                  <c:v>-0.294403434963897</c:v>
                </c:pt>
                <c:pt idx="417">
                  <c:v>-0.29198872653069</c:v>
                </c:pt>
                <c:pt idx="418">
                  <c:v>-0.289576291834237</c:v>
                </c:pt>
                <c:pt idx="419">
                  <c:v>-0.287166130874539</c:v>
                </c:pt>
                <c:pt idx="420">
                  <c:v>-0.284757106783218</c:v>
                </c:pt>
                <c:pt idx="421">
                  <c:v>-0.282350356428651</c:v>
                </c:pt>
                <c:pt idx="422">
                  <c:v>-0.279944742942462</c:v>
                </c:pt>
                <c:pt idx="423">
                  <c:v>-0.27754026632465</c:v>
                </c:pt>
                <c:pt idx="424">
                  <c:v>-0.275138063443592</c:v>
                </c:pt>
                <c:pt idx="425">
                  <c:v>-0.272736997430911</c:v>
                </c:pt>
                <c:pt idx="426">
                  <c:v>-0.270338205154985</c:v>
                </c:pt>
                <c:pt idx="427">
                  <c:v>-0.267940549747436</c:v>
                </c:pt>
                <c:pt idx="428">
                  <c:v>-0.265544031208265</c:v>
                </c:pt>
                <c:pt idx="429">
                  <c:v>-0.263149786405847</c:v>
                </c:pt>
                <c:pt idx="430">
                  <c:v>-0.260756678471807</c:v>
                </c:pt>
                <c:pt idx="431">
                  <c:v>-0.258364707406145</c:v>
                </c:pt>
                <c:pt idx="432">
                  <c:v>-0.255975010077236</c:v>
                </c:pt>
                <c:pt idx="433">
                  <c:v>-0.253585312748328</c:v>
                </c:pt>
                <c:pt idx="434">
                  <c:v>-0.251199026024551</c:v>
                </c:pt>
                <c:pt idx="435">
                  <c:v>-0.248812739300774</c:v>
                </c:pt>
                <c:pt idx="436">
                  <c:v>-0.246428726313752</c:v>
                </c:pt>
                <c:pt idx="437">
                  <c:v>-0.244045850195107</c:v>
                </c:pt>
                <c:pt idx="438">
                  <c:v>-0.241664110944839</c:v>
                </c:pt>
                <c:pt idx="439">
                  <c:v>-0.239283508562949</c:v>
                </c:pt>
                <c:pt idx="440">
                  <c:v>-0.236905179917812</c:v>
                </c:pt>
                <c:pt idx="441">
                  <c:v>-0.234526851272676</c:v>
                </c:pt>
                <c:pt idx="442">
                  <c:v>-0.232150796364294</c:v>
                </c:pt>
                <c:pt idx="443">
                  <c:v>-0.229777015192667</c:v>
                </c:pt>
                <c:pt idx="444">
                  <c:v>-0.22740323402104</c:v>
                </c:pt>
                <c:pt idx="445">
                  <c:v>-0.22503058971779</c:v>
                </c:pt>
                <c:pt idx="446">
                  <c:v>-0.222659082282917</c:v>
                </c:pt>
                <c:pt idx="447">
                  <c:v>-0.220289848584798</c:v>
                </c:pt>
                <c:pt idx="448">
                  <c:v>-0.21792061488668</c:v>
                </c:pt>
                <c:pt idx="449">
                  <c:v>-0.215553654925316</c:v>
                </c:pt>
                <c:pt idx="450">
                  <c:v>-0.213187831832329</c:v>
                </c:pt>
                <c:pt idx="451">
                  <c:v>-0.210823145607719</c:v>
                </c:pt>
                <c:pt idx="452">
                  <c:v>-0.20845845938311</c:v>
                </c:pt>
                <c:pt idx="453">
                  <c:v>-0.206096046895254</c:v>
                </c:pt>
                <c:pt idx="454">
                  <c:v>-0.203734771275776</c:v>
                </c:pt>
                <c:pt idx="455">
                  <c:v>-0.201374632524676</c:v>
                </c:pt>
                <c:pt idx="456">
                  <c:v>-0.199015630641952</c:v>
                </c:pt>
                <c:pt idx="457">
                  <c:v>-0.196657765627606</c:v>
                </c:pt>
                <c:pt idx="458">
                  <c:v>-0.19429990061326</c:v>
                </c:pt>
                <c:pt idx="459">
                  <c:v>-0.191944309335668</c:v>
                </c:pt>
                <c:pt idx="460">
                  <c:v>-0.189588718058076</c:v>
                </c:pt>
                <c:pt idx="461">
                  <c:v>-0.187235400517238</c:v>
                </c:pt>
                <c:pt idx="462">
                  <c:v>-0.184882082976401</c:v>
                </c:pt>
                <c:pt idx="463">
                  <c:v>-0.182531039172318</c:v>
                </c:pt>
                <c:pt idx="464">
                  <c:v>-0.180179995368235</c:v>
                </c:pt>
                <c:pt idx="465">
                  <c:v>-0.177831225300906</c:v>
                </c:pt>
                <c:pt idx="466">
                  <c:v>-0.175482455233578</c:v>
                </c:pt>
                <c:pt idx="467">
                  <c:v>-0.173133685166249</c:v>
                </c:pt>
                <c:pt idx="468">
                  <c:v>-0.170787188835675</c:v>
                </c:pt>
                <c:pt idx="469">
                  <c:v>-0.168440692505101</c:v>
                </c:pt>
                <c:pt idx="470">
                  <c:v>-0.166096469911281</c:v>
                </c:pt>
                <c:pt idx="471">
                  <c:v>-0.163752247317461</c:v>
                </c:pt>
                <c:pt idx="472">
                  <c:v>-0.161409161592019</c:v>
                </c:pt>
                <c:pt idx="473">
                  <c:v>-0.159066075866576</c:v>
                </c:pt>
                <c:pt idx="474">
                  <c:v>-0.156725263877888</c:v>
                </c:pt>
                <c:pt idx="475">
                  <c:v>-0.1543844518892</c:v>
                </c:pt>
                <c:pt idx="476">
                  <c:v>-0.152044776768889</c:v>
                </c:pt>
                <c:pt idx="477">
                  <c:v>-0.149706238516956</c:v>
                </c:pt>
                <c:pt idx="478">
                  <c:v>-0.147367700265022</c:v>
                </c:pt>
                <c:pt idx="479">
                  <c:v>-0.145030298881466</c:v>
                </c:pt>
                <c:pt idx="480">
                  <c:v>-0.142695171234664</c:v>
                </c:pt>
                <c:pt idx="481">
                  <c:v>-0.140358906719484</c:v>
                </c:pt>
                <c:pt idx="482">
                  <c:v>-0.138023779072682</c:v>
                </c:pt>
                <c:pt idx="483">
                  <c:v>-0.135689788294258</c:v>
                </c:pt>
                <c:pt idx="484">
                  <c:v>-0.13335693438421</c:v>
                </c:pt>
                <c:pt idx="485">
                  <c:v>-0.131024080474162</c:v>
                </c:pt>
                <c:pt idx="486">
                  <c:v>-0.128691226564115</c:v>
                </c:pt>
                <c:pt idx="487">
                  <c:v>-0.126360646390822</c:v>
                </c:pt>
                <c:pt idx="488">
                  <c:v>-0.124030066217529</c:v>
                </c:pt>
                <c:pt idx="489">
                  <c:v>-0.121699486044236</c:v>
                </c:pt>
                <c:pt idx="490">
                  <c:v>-0.119371179607697</c:v>
                </c:pt>
                <c:pt idx="491">
                  <c:v>-0.117042873171158</c:v>
                </c:pt>
                <c:pt idx="492">
                  <c:v>-0.114714566734619</c:v>
                </c:pt>
                <c:pt idx="493">
                  <c:v>-0.112386260298081</c:v>
                </c:pt>
                <c:pt idx="494">
                  <c:v>-0.110060227598296</c:v>
                </c:pt>
                <c:pt idx="495">
                  <c:v>-0.107734194898512</c:v>
                </c:pt>
                <c:pt idx="496">
                  <c:v>-0.105408162198728</c:v>
                </c:pt>
                <c:pt idx="497">
                  <c:v>-0.103083266367321</c:v>
                </c:pt>
                <c:pt idx="498">
                  <c:v>-0.100758370535914</c:v>
                </c:pt>
                <c:pt idx="499">
                  <c:v>-0.098434611572884</c:v>
                </c:pt>
                <c:pt idx="500">
                  <c:v>-0.0961119894782314</c:v>
                </c:pt>
                <c:pt idx="501">
                  <c:v>-0.0937893673835788</c:v>
                </c:pt>
                <c:pt idx="502">
                  <c:v>-0.0914667452889262</c:v>
                </c:pt>
                <c:pt idx="503">
                  <c:v>-0.0891441231942736</c:v>
                </c:pt>
                <c:pt idx="504">
                  <c:v>-0.0868226379679982</c:v>
                </c:pt>
                <c:pt idx="505">
                  <c:v>-0.0845022896101</c:v>
                </c:pt>
                <c:pt idx="506">
                  <c:v>-0.0821819412522018</c:v>
                </c:pt>
                <c:pt idx="507">
                  <c:v>-0.0798627297626808</c:v>
                </c:pt>
                <c:pt idx="508">
                  <c:v>-0.0775423814047827</c:v>
                </c:pt>
                <c:pt idx="509">
                  <c:v>-0.0752231699152617</c:v>
                </c:pt>
                <c:pt idx="510">
                  <c:v>-0.0729050952941179</c:v>
                </c:pt>
                <c:pt idx="511">
                  <c:v>-0.070585883804597</c:v>
                </c:pt>
                <c:pt idx="512">
                  <c:v>-0.0682689460518304</c:v>
                </c:pt>
                <c:pt idx="513">
                  <c:v>-0.0659508714306867</c:v>
                </c:pt>
                <c:pt idx="514">
                  <c:v>-0.0636327968095429</c:v>
                </c:pt>
                <c:pt idx="515">
                  <c:v>-0.0613158590567764</c:v>
                </c:pt>
                <c:pt idx="516">
                  <c:v>-0.0590000581723871</c:v>
                </c:pt>
                <c:pt idx="517">
                  <c:v>-0.0566842572879978</c:v>
                </c:pt>
                <c:pt idx="518">
                  <c:v>-0.0543673195352312</c:v>
                </c:pt>
                <c:pt idx="519">
                  <c:v>-0.0520526555192191</c:v>
                </c:pt>
                <c:pt idx="520">
                  <c:v>-0.0497368546348298</c:v>
                </c:pt>
                <c:pt idx="521">
                  <c:v>-0.0474210537504405</c:v>
                </c:pt>
                <c:pt idx="522">
                  <c:v>-0.0451063897344284</c:v>
                </c:pt>
                <c:pt idx="523">
                  <c:v>-0.0427917257184163</c:v>
                </c:pt>
                <c:pt idx="524">
                  <c:v>-0.0404770617024042</c:v>
                </c:pt>
                <c:pt idx="525">
                  <c:v>-0.0381635345547693</c:v>
                </c:pt>
                <c:pt idx="526">
                  <c:v>-0.0358500074071344</c:v>
                </c:pt>
                <c:pt idx="527">
                  <c:v>-0.0335353433911223</c:v>
                </c:pt>
                <c:pt idx="528">
                  <c:v>-0.0312218162434874</c:v>
                </c:pt>
                <c:pt idx="529">
                  <c:v>-0.0289082890958525</c:v>
                </c:pt>
                <c:pt idx="530">
                  <c:v>-0.0265958988165949</c:v>
                </c:pt>
                <c:pt idx="531">
                  <c:v>-0.02428237166896</c:v>
                </c:pt>
                <c:pt idx="532">
                  <c:v>-0.0219688445213251</c:v>
                </c:pt>
                <c:pt idx="533">
                  <c:v>-0.0196564542420674</c:v>
                </c:pt>
                <c:pt idx="534">
                  <c:v>-0.0173440639628097</c:v>
                </c:pt>
                <c:pt idx="535">
                  <c:v>-0.0150316736835521</c:v>
                </c:pt>
                <c:pt idx="536">
                  <c:v>-0.0127181465359172</c:v>
                </c:pt>
                <c:pt idx="537">
                  <c:v>-0.0104057562566595</c:v>
                </c:pt>
                <c:pt idx="538">
                  <c:v>-0.00809336597740185</c:v>
                </c:pt>
                <c:pt idx="539">
                  <c:v>-0.00578097569814418</c:v>
                </c:pt>
                <c:pt idx="540">
                  <c:v>-0.00346858541888651</c:v>
                </c:pt>
                <c:pt idx="541">
                  <c:v>-0.00115619513962884</c:v>
                </c:pt>
                <c:pt idx="542">
                  <c:v>0.00115619513962884</c:v>
                </c:pt>
                <c:pt idx="543">
                  <c:v>0.00346858541888651</c:v>
                </c:pt>
                <c:pt idx="544">
                  <c:v>0.00578097569814418</c:v>
                </c:pt>
                <c:pt idx="545">
                  <c:v>0.00809336597740185</c:v>
                </c:pt>
                <c:pt idx="546">
                  <c:v>0.0104057562566595</c:v>
                </c:pt>
                <c:pt idx="547">
                  <c:v>0.0127181465359172</c:v>
                </c:pt>
                <c:pt idx="548">
                  <c:v>0.0150316736835521</c:v>
                </c:pt>
                <c:pt idx="549">
                  <c:v>0.0173440639628097</c:v>
                </c:pt>
                <c:pt idx="550">
                  <c:v>0.0196564542420674</c:v>
                </c:pt>
                <c:pt idx="551">
                  <c:v>0.0219688445213251</c:v>
                </c:pt>
                <c:pt idx="552">
                  <c:v>0.02428237166896</c:v>
                </c:pt>
                <c:pt idx="553">
                  <c:v>0.0265958988165949</c:v>
                </c:pt>
                <c:pt idx="554">
                  <c:v>0.0289082890958525</c:v>
                </c:pt>
                <c:pt idx="555">
                  <c:v>0.0312218162434874</c:v>
                </c:pt>
                <c:pt idx="556">
                  <c:v>0.0335353433911223</c:v>
                </c:pt>
                <c:pt idx="557">
                  <c:v>0.0358500074071344</c:v>
                </c:pt>
                <c:pt idx="558">
                  <c:v>0.0381635345547693</c:v>
                </c:pt>
                <c:pt idx="559">
                  <c:v>0.0404770617024042</c:v>
                </c:pt>
                <c:pt idx="560">
                  <c:v>0.0427917257184163</c:v>
                </c:pt>
                <c:pt idx="561">
                  <c:v>0.0451063897344284</c:v>
                </c:pt>
                <c:pt idx="562">
                  <c:v>0.0474210537504405</c:v>
                </c:pt>
                <c:pt idx="563">
                  <c:v>0.0497368546348298</c:v>
                </c:pt>
                <c:pt idx="564">
                  <c:v>0.0520526555192191</c:v>
                </c:pt>
                <c:pt idx="565">
                  <c:v>0.0543673195352312</c:v>
                </c:pt>
                <c:pt idx="566">
                  <c:v>0.0566842572879978</c:v>
                </c:pt>
                <c:pt idx="567">
                  <c:v>0.0590000581723871</c:v>
                </c:pt>
                <c:pt idx="568">
                  <c:v>0.0613158590567764</c:v>
                </c:pt>
                <c:pt idx="569">
                  <c:v>0.0636327968095429</c:v>
                </c:pt>
                <c:pt idx="570">
                  <c:v>0.0659508714306867</c:v>
                </c:pt>
                <c:pt idx="571">
                  <c:v>0.0682689460518304</c:v>
                </c:pt>
                <c:pt idx="572">
                  <c:v>0.070585883804597</c:v>
                </c:pt>
                <c:pt idx="573">
                  <c:v>0.0729050952941179</c:v>
                </c:pt>
                <c:pt idx="574">
                  <c:v>0.0752231699152617</c:v>
                </c:pt>
                <c:pt idx="575">
                  <c:v>0.0775423814047827</c:v>
                </c:pt>
                <c:pt idx="576">
                  <c:v>0.0798627297626808</c:v>
                </c:pt>
                <c:pt idx="577">
                  <c:v>0.0821819412522018</c:v>
                </c:pt>
                <c:pt idx="578">
                  <c:v>0.0845022896101</c:v>
                </c:pt>
                <c:pt idx="579">
                  <c:v>0.0868226379679982</c:v>
                </c:pt>
                <c:pt idx="580">
                  <c:v>0.0891441231942736</c:v>
                </c:pt>
                <c:pt idx="581">
                  <c:v>0.0914667452889262</c:v>
                </c:pt>
                <c:pt idx="582">
                  <c:v>0.0937893673835788</c:v>
                </c:pt>
                <c:pt idx="583">
                  <c:v>0.0961119894782314</c:v>
                </c:pt>
                <c:pt idx="584">
                  <c:v>0.098434611572884</c:v>
                </c:pt>
                <c:pt idx="585">
                  <c:v>0.100758370535914</c:v>
                </c:pt>
                <c:pt idx="586">
                  <c:v>0.103083266367321</c:v>
                </c:pt>
                <c:pt idx="587">
                  <c:v>0.105408162198728</c:v>
                </c:pt>
                <c:pt idx="588">
                  <c:v>0.107734194898512</c:v>
                </c:pt>
                <c:pt idx="589">
                  <c:v>0.110060227598296</c:v>
                </c:pt>
                <c:pt idx="590">
                  <c:v>0.112386260298081</c:v>
                </c:pt>
                <c:pt idx="591">
                  <c:v>0.114714566734619</c:v>
                </c:pt>
                <c:pt idx="592">
                  <c:v>0.117042873171158</c:v>
                </c:pt>
                <c:pt idx="593">
                  <c:v>0.119371179607697</c:v>
                </c:pt>
                <c:pt idx="594">
                  <c:v>0.121699486044236</c:v>
                </c:pt>
                <c:pt idx="595">
                  <c:v>0.124030066217529</c:v>
                </c:pt>
                <c:pt idx="596">
                  <c:v>0.126360646390822</c:v>
                </c:pt>
                <c:pt idx="597">
                  <c:v>0.128691226564115</c:v>
                </c:pt>
                <c:pt idx="598">
                  <c:v>0.131024080474162</c:v>
                </c:pt>
                <c:pt idx="599">
                  <c:v>0.13335693438421</c:v>
                </c:pt>
                <c:pt idx="600">
                  <c:v>0.135689788294258</c:v>
                </c:pt>
                <c:pt idx="601">
                  <c:v>0.138023779072682</c:v>
                </c:pt>
                <c:pt idx="602">
                  <c:v>0.140358906719484</c:v>
                </c:pt>
                <c:pt idx="603">
                  <c:v>0.142695171234664</c:v>
                </c:pt>
                <c:pt idx="604">
                  <c:v>0.145030298881466</c:v>
                </c:pt>
                <c:pt idx="605">
                  <c:v>0.147367700265022</c:v>
                </c:pt>
                <c:pt idx="606">
                  <c:v>0.149706238516956</c:v>
                </c:pt>
                <c:pt idx="607">
                  <c:v>0.152044776768889</c:v>
                </c:pt>
                <c:pt idx="608">
                  <c:v>0.1543844518892</c:v>
                </c:pt>
                <c:pt idx="609">
                  <c:v>0.156725263877888</c:v>
                </c:pt>
                <c:pt idx="610">
                  <c:v>0.159066075866576</c:v>
                </c:pt>
                <c:pt idx="611">
                  <c:v>0.161409161592019</c:v>
                </c:pt>
                <c:pt idx="612">
                  <c:v>0.163752247317461</c:v>
                </c:pt>
                <c:pt idx="613">
                  <c:v>0.166096469911281</c:v>
                </c:pt>
                <c:pt idx="614">
                  <c:v>0.168440692505101</c:v>
                </c:pt>
                <c:pt idx="615">
                  <c:v>0.170787188835675</c:v>
                </c:pt>
                <c:pt idx="616">
                  <c:v>0.173133685166249</c:v>
                </c:pt>
                <c:pt idx="617">
                  <c:v>0.175482455233578</c:v>
                </c:pt>
                <c:pt idx="618">
                  <c:v>0.177831225300906</c:v>
                </c:pt>
                <c:pt idx="619">
                  <c:v>0.180179995368235</c:v>
                </c:pt>
                <c:pt idx="620">
                  <c:v>0.182531039172318</c:v>
                </c:pt>
                <c:pt idx="621">
                  <c:v>0.184882082976401</c:v>
                </c:pt>
                <c:pt idx="622">
                  <c:v>0.187235400517238</c:v>
                </c:pt>
                <c:pt idx="623">
                  <c:v>0.189588718058076</c:v>
                </c:pt>
                <c:pt idx="624">
                  <c:v>0.191944309335668</c:v>
                </c:pt>
                <c:pt idx="625">
                  <c:v>0.19429990061326</c:v>
                </c:pt>
                <c:pt idx="626">
                  <c:v>0.196657765627606</c:v>
                </c:pt>
                <c:pt idx="627">
                  <c:v>0.199015630641952</c:v>
                </c:pt>
                <c:pt idx="628">
                  <c:v>0.201374632524676</c:v>
                </c:pt>
                <c:pt idx="629">
                  <c:v>0.203734771275776</c:v>
                </c:pt>
                <c:pt idx="630">
                  <c:v>0.206096046895254</c:v>
                </c:pt>
                <c:pt idx="631">
                  <c:v>0.20845845938311</c:v>
                </c:pt>
                <c:pt idx="632">
                  <c:v>0.210823145607719</c:v>
                </c:pt>
                <c:pt idx="633">
                  <c:v>0.213187831832329</c:v>
                </c:pt>
                <c:pt idx="634">
                  <c:v>0.215553654925316</c:v>
                </c:pt>
                <c:pt idx="635">
                  <c:v>0.21792061488668</c:v>
                </c:pt>
                <c:pt idx="636">
                  <c:v>0.220289848584798</c:v>
                </c:pt>
                <c:pt idx="637">
                  <c:v>0.222659082282917</c:v>
                </c:pt>
                <c:pt idx="638">
                  <c:v>0.22503058971779</c:v>
                </c:pt>
                <c:pt idx="639">
                  <c:v>0.22740323402104</c:v>
                </c:pt>
                <c:pt idx="640">
                  <c:v>0.229777015192667</c:v>
                </c:pt>
                <c:pt idx="641">
                  <c:v>0.232150796364294</c:v>
                </c:pt>
                <c:pt idx="642">
                  <c:v>0.234526851272676</c:v>
                </c:pt>
                <c:pt idx="643">
                  <c:v>0.236905179917812</c:v>
                </c:pt>
                <c:pt idx="644">
                  <c:v>0.239283508562949</c:v>
                </c:pt>
                <c:pt idx="645">
                  <c:v>0.241664110944839</c:v>
                </c:pt>
                <c:pt idx="646">
                  <c:v>0.244045850195107</c:v>
                </c:pt>
                <c:pt idx="647">
                  <c:v>0.246428726313752</c:v>
                </c:pt>
                <c:pt idx="648">
                  <c:v>0.248812739300774</c:v>
                </c:pt>
                <c:pt idx="649">
                  <c:v>0.251199026024551</c:v>
                </c:pt>
                <c:pt idx="650">
                  <c:v>0.253585312748328</c:v>
                </c:pt>
                <c:pt idx="651">
                  <c:v>0.255975010077236</c:v>
                </c:pt>
                <c:pt idx="652">
                  <c:v>0.258364707406145</c:v>
                </c:pt>
                <c:pt idx="653">
                  <c:v>0.260756678471807</c:v>
                </c:pt>
                <c:pt idx="654">
                  <c:v>0.263149786405847</c:v>
                </c:pt>
                <c:pt idx="655">
                  <c:v>0.265544031208265</c:v>
                </c:pt>
                <c:pt idx="656">
                  <c:v>0.267940549747436</c:v>
                </c:pt>
                <c:pt idx="657">
                  <c:v>0.270338205154985</c:v>
                </c:pt>
                <c:pt idx="658">
                  <c:v>0.272736997430911</c:v>
                </c:pt>
                <c:pt idx="659">
                  <c:v>0.275138063443592</c:v>
                </c:pt>
                <c:pt idx="660">
                  <c:v>0.27754026632465</c:v>
                </c:pt>
                <c:pt idx="661">
                  <c:v>0.279944742942462</c:v>
                </c:pt>
                <c:pt idx="662">
                  <c:v>0.282350356428651</c:v>
                </c:pt>
                <c:pt idx="663">
                  <c:v>0.284757106783218</c:v>
                </c:pt>
                <c:pt idx="664">
                  <c:v>0.287166130874539</c:v>
                </c:pt>
                <c:pt idx="665">
                  <c:v>0.289576291834237</c:v>
                </c:pt>
                <c:pt idx="666">
                  <c:v>0.29198872653069</c:v>
                </c:pt>
                <c:pt idx="667">
                  <c:v>0.294403434963897</c:v>
                </c:pt>
                <c:pt idx="668">
                  <c:v>0.296818143397104</c:v>
                </c:pt>
                <c:pt idx="669">
                  <c:v>0.299236262435443</c:v>
                </c:pt>
                <c:pt idx="670">
                  <c:v>0.301654381473782</c:v>
                </c:pt>
                <c:pt idx="671">
                  <c:v>0.304075911117252</c:v>
                </c:pt>
                <c:pt idx="672">
                  <c:v>0.3064985776291</c:v>
                </c:pt>
                <c:pt idx="673">
                  <c:v>0.308923517877702</c:v>
                </c:pt>
                <c:pt idx="674">
                  <c:v>0.311349594994681</c:v>
                </c:pt>
                <c:pt idx="675">
                  <c:v>0.313777945848415</c:v>
                </c:pt>
                <c:pt idx="676">
                  <c:v>0.316207433570526</c:v>
                </c:pt>
                <c:pt idx="677">
                  <c:v>0.318639195029391</c:v>
                </c:pt>
                <c:pt idx="678">
                  <c:v>0.321073230225011</c:v>
                </c:pt>
                <c:pt idx="679">
                  <c:v>0.323509539157385</c:v>
                </c:pt>
                <c:pt idx="680">
                  <c:v>0.325946984958136</c:v>
                </c:pt>
                <c:pt idx="681">
                  <c:v>0.328386704495642</c:v>
                </c:pt>
                <c:pt idx="682">
                  <c:v>0.330827560901525</c:v>
                </c:pt>
                <c:pt idx="683">
                  <c:v>0.333270691044163</c:v>
                </c:pt>
                <c:pt idx="684">
                  <c:v>0.335716094923555</c:v>
                </c:pt>
                <c:pt idx="685">
                  <c:v>0.338163772539701</c:v>
                </c:pt>
                <c:pt idx="686">
                  <c:v>0.340612587024225</c:v>
                </c:pt>
                <c:pt idx="687">
                  <c:v>0.34306481211388</c:v>
                </c:pt>
                <c:pt idx="688">
                  <c:v>0.345518174071913</c:v>
                </c:pt>
                <c:pt idx="689">
                  <c:v>0.3479738097667</c:v>
                </c:pt>
                <c:pt idx="690">
                  <c:v>0.350431719198241</c:v>
                </c:pt>
                <c:pt idx="691">
                  <c:v>0.352891902366537</c:v>
                </c:pt>
                <c:pt idx="692">
                  <c:v>0.35535322240321</c:v>
                </c:pt>
                <c:pt idx="693">
                  <c:v>0.357817953045014</c:v>
                </c:pt>
                <c:pt idx="694">
                  <c:v>0.360284957423573</c:v>
                </c:pt>
                <c:pt idx="695">
                  <c:v>0.36275309867051</c:v>
                </c:pt>
                <c:pt idx="696">
                  <c:v>0.3652235136542</c:v>
                </c:pt>
                <c:pt idx="697">
                  <c:v>0.367697339243023</c:v>
                </c:pt>
                <c:pt idx="698">
                  <c:v>0.370171164831845</c:v>
                </c:pt>
                <c:pt idx="699">
                  <c:v>0.372649537894176</c:v>
                </c:pt>
                <c:pt idx="700">
                  <c:v>0.375129047824885</c:v>
                </c:pt>
                <c:pt idx="701">
                  <c:v>0.377610831492348</c:v>
                </c:pt>
                <c:pt idx="702">
                  <c:v>0.380096025764942</c:v>
                </c:pt>
                <c:pt idx="703">
                  <c:v>0.382582356905914</c:v>
                </c:pt>
                <c:pt idx="704">
                  <c:v>0.38507096178364</c:v>
                </c:pt>
                <c:pt idx="705">
                  <c:v>0.387562977266498</c:v>
                </c:pt>
                <c:pt idx="706">
                  <c:v>0.39005726648611</c:v>
                </c:pt>
                <c:pt idx="707">
                  <c:v>0.392553829442477</c:v>
                </c:pt>
                <c:pt idx="708">
                  <c:v>0.395052666135598</c:v>
                </c:pt>
                <c:pt idx="709">
                  <c:v>0.397553776565474</c:v>
                </c:pt>
                <c:pt idx="710">
                  <c:v>0.400057160732104</c:v>
                </c:pt>
                <c:pt idx="711">
                  <c:v>0.402562818635488</c:v>
                </c:pt>
                <c:pt idx="712">
                  <c:v>0.405073024012381</c:v>
                </c:pt>
                <c:pt idx="713">
                  <c:v>0.407583229389275</c:v>
                </c:pt>
                <c:pt idx="714">
                  <c:v>0.410097982239677</c:v>
                </c:pt>
                <c:pt idx="715">
                  <c:v>0.412615008826833</c:v>
                </c:pt>
                <c:pt idx="716">
                  <c:v>0.415133172282367</c:v>
                </c:pt>
                <c:pt idx="717">
                  <c:v>0.41765588321141</c:v>
                </c:pt>
                <c:pt idx="718">
                  <c:v>0.42017973100883</c:v>
                </c:pt>
                <c:pt idx="719">
                  <c:v>0.422706989411381</c:v>
                </c:pt>
                <c:pt idx="720">
                  <c:v>0.425236521550687</c:v>
                </c:pt>
                <c:pt idx="721">
                  <c:v>0.427769464295125</c:v>
                </c:pt>
                <c:pt idx="722">
                  <c:v>0.430304680776317</c:v>
                </c:pt>
                <c:pt idx="723">
                  <c:v>0.432842170994263</c:v>
                </c:pt>
                <c:pt idx="724">
                  <c:v>0.435384208685719</c:v>
                </c:pt>
                <c:pt idx="725">
                  <c:v>0.437927383245551</c:v>
                </c:pt>
                <c:pt idx="726">
                  <c:v>0.440473968410515</c:v>
                </c:pt>
                <c:pt idx="727">
                  <c:v>0.443022827312234</c:v>
                </c:pt>
                <c:pt idx="728">
                  <c:v>0.445575096819084</c:v>
                </c:pt>
                <c:pt idx="729">
                  <c:v>0.448130776931066</c:v>
                </c:pt>
                <c:pt idx="730">
                  <c:v>0.450688730779802</c:v>
                </c:pt>
                <c:pt idx="731">
                  <c:v>0.453248958365293</c:v>
                </c:pt>
                <c:pt idx="732">
                  <c:v>0.455813733424293</c:v>
                </c:pt>
                <c:pt idx="733">
                  <c:v>0.458380782220047</c:v>
                </c:pt>
                <c:pt idx="734">
                  <c:v>0.460950104752556</c:v>
                </c:pt>
                <c:pt idx="735">
                  <c:v>0.463523974758573</c:v>
                </c:pt>
                <c:pt idx="736">
                  <c:v>0.466100118501345</c:v>
                </c:pt>
                <c:pt idx="737">
                  <c:v>0.468678535980871</c:v>
                </c:pt>
                <c:pt idx="738">
                  <c:v>0.471261500933906</c:v>
                </c:pt>
                <c:pt idx="739">
                  <c:v>0.473846739623696</c:v>
                </c:pt>
                <c:pt idx="740">
                  <c:v>0.476436525786994</c:v>
                </c:pt>
                <c:pt idx="741">
                  <c:v>0.479028585687047</c:v>
                </c:pt>
                <c:pt idx="742">
                  <c:v>0.481622919323854</c:v>
                </c:pt>
                <c:pt idx="743">
                  <c:v>0.48422180043417</c:v>
                </c:pt>
                <c:pt idx="744">
                  <c:v>0.486822955281241</c:v>
                </c:pt>
                <c:pt idx="745">
                  <c:v>0.48942865760182</c:v>
                </c:pt>
                <c:pt idx="746">
                  <c:v>0.492036633659154</c:v>
                </c:pt>
                <c:pt idx="747">
                  <c:v>0.49464802032162</c:v>
                </c:pt>
                <c:pt idx="748">
                  <c:v>0.497262817589217</c:v>
                </c:pt>
                <c:pt idx="749">
                  <c:v>0.499881025461946</c:v>
                </c:pt>
                <c:pt idx="750">
                  <c:v>0.502502643939806</c:v>
                </c:pt>
                <c:pt idx="751">
                  <c:v>0.505128809891176</c:v>
                </c:pt>
                <c:pt idx="752">
                  <c:v>0.507757249579299</c:v>
                </c:pt>
                <c:pt idx="753">
                  <c:v>0.510390236740932</c:v>
                </c:pt>
                <c:pt idx="754">
                  <c:v>0.513025497639319</c:v>
                </c:pt>
                <c:pt idx="755">
                  <c:v>0.515665306011215</c:v>
                </c:pt>
                <c:pt idx="756">
                  <c:v>0.518307388119865</c:v>
                </c:pt>
                <c:pt idx="757">
                  <c:v>0.520954017702024</c:v>
                </c:pt>
                <c:pt idx="758">
                  <c:v>0.523605194757693</c:v>
                </c:pt>
                <c:pt idx="759">
                  <c:v>0.526258645550115</c:v>
                </c:pt>
                <c:pt idx="760">
                  <c:v>0.528916643816046</c:v>
                </c:pt>
                <c:pt idx="761">
                  <c:v>0.531576915818732</c:v>
                </c:pt>
                <c:pt idx="762">
                  <c:v>0.534242872163304</c:v>
                </c:pt>
                <c:pt idx="763">
                  <c:v>0.536911102244631</c:v>
                </c:pt>
                <c:pt idx="764">
                  <c:v>0.539585016667843</c:v>
                </c:pt>
                <c:pt idx="765">
                  <c:v>0.54226120482781</c:v>
                </c:pt>
                <c:pt idx="766">
                  <c:v>0.544941940461285</c:v>
                </c:pt>
                <c:pt idx="767">
                  <c:v>0.54762722356827</c:v>
                </c:pt>
                <c:pt idx="768">
                  <c:v>0.550314780412009</c:v>
                </c:pt>
                <c:pt idx="769">
                  <c:v>0.553006884729257</c:v>
                </c:pt>
                <c:pt idx="770">
                  <c:v>0.555703536520014</c:v>
                </c:pt>
                <c:pt idx="771">
                  <c:v>0.558404735784279</c:v>
                </c:pt>
                <c:pt idx="772">
                  <c:v>0.561108208785299</c:v>
                </c:pt>
                <c:pt idx="773">
                  <c:v>0.563817366128205</c:v>
                </c:pt>
                <c:pt idx="774">
                  <c:v>0.56653107094462</c:v>
                </c:pt>
                <c:pt idx="775">
                  <c:v>0.569248186366167</c:v>
                </c:pt>
                <c:pt idx="776">
                  <c:v>0.571968712392845</c:v>
                </c:pt>
                <c:pt idx="777">
                  <c:v>0.574693785893032</c:v>
                </c:pt>
                <c:pt idx="778">
                  <c:v>0.577424543735106</c:v>
                </c:pt>
                <c:pt idx="779">
                  <c:v>0.580157575313933</c:v>
                </c:pt>
                <c:pt idx="780">
                  <c:v>0.582896291234647</c:v>
                </c:pt>
                <c:pt idx="781">
                  <c:v>0.58563955462887</c:v>
                </c:pt>
                <c:pt idx="782">
                  <c:v>0.588386228628224</c:v>
                </c:pt>
                <c:pt idx="783">
                  <c:v>0.591137450101087</c:v>
                </c:pt>
                <c:pt idx="784">
                  <c:v>0.593893219047459</c:v>
                </c:pt>
                <c:pt idx="785">
                  <c:v>0.596654672335717</c:v>
                </c:pt>
                <c:pt idx="786">
                  <c:v>0.599419536229107</c:v>
                </c:pt>
                <c:pt idx="787">
                  <c:v>0.602190084464382</c:v>
                </c:pt>
                <c:pt idx="788">
                  <c:v>0.60496404330479</c:v>
                </c:pt>
                <c:pt idx="789">
                  <c:v>0.607742549618706</c:v>
                </c:pt>
                <c:pt idx="790">
                  <c:v>0.610526740274509</c:v>
                </c:pt>
                <c:pt idx="791">
                  <c:v>0.61331547840382</c:v>
                </c:pt>
                <c:pt idx="792">
                  <c:v>0.616107627138263</c:v>
                </c:pt>
                <c:pt idx="793">
                  <c:v>0.618906597082969</c:v>
                </c:pt>
                <c:pt idx="794">
                  <c:v>0.621710114501184</c:v>
                </c:pt>
                <c:pt idx="795">
                  <c:v>0.624517042524531</c:v>
                </c:pt>
                <c:pt idx="796">
                  <c:v>0.627330791758141</c:v>
                </c:pt>
                <c:pt idx="797">
                  <c:v>0.630147951596882</c:v>
                </c:pt>
                <c:pt idx="798">
                  <c:v>0.632969658909133</c:v>
                </c:pt>
                <c:pt idx="799">
                  <c:v>0.635798187431647</c:v>
                </c:pt>
                <c:pt idx="800">
                  <c:v>0.638631263427669</c:v>
                </c:pt>
                <c:pt idx="801">
                  <c:v>0.641468886897201</c:v>
                </c:pt>
                <c:pt idx="802">
                  <c:v>0.644313331576996</c:v>
                </c:pt>
                <c:pt idx="803">
                  <c:v>0.647160049993545</c:v>
                </c:pt>
                <c:pt idx="804">
                  <c:v>0.650014726488735</c:v>
                </c:pt>
                <c:pt idx="805">
                  <c:v>0.652873950457433</c:v>
                </c:pt>
                <c:pt idx="806">
                  <c:v>0.655738858768018</c:v>
                </c:pt>
                <c:pt idx="807">
                  <c:v>0.658608314552112</c:v>
                </c:pt>
                <c:pt idx="808">
                  <c:v>0.661482317809714</c:v>
                </c:pt>
                <c:pt idx="809">
                  <c:v>0.66436314227758</c:v>
                </c:pt>
                <c:pt idx="810">
                  <c:v>0.667249651087332</c:v>
                </c:pt>
                <c:pt idx="811">
                  <c:v>0.670140707370592</c:v>
                </c:pt>
                <c:pt idx="812">
                  <c:v>0.673038584864116</c:v>
                </c:pt>
                <c:pt idx="813">
                  <c:v>0.675941009831149</c:v>
                </c:pt>
                <c:pt idx="814">
                  <c:v>0.678851392876823</c:v>
                </c:pt>
                <c:pt idx="815">
                  <c:v>0.68176404965925</c:v>
                </c:pt>
                <c:pt idx="816">
                  <c:v>0.684685801388696</c:v>
                </c:pt>
                <c:pt idx="817">
                  <c:v>0.68761210059165</c:v>
                </c:pt>
                <c:pt idx="818">
                  <c:v>0.690542947268114</c:v>
                </c:pt>
                <c:pt idx="819">
                  <c:v>0.69348061515484</c:v>
                </c:pt>
                <c:pt idx="820">
                  <c:v>0.69642510425183</c:v>
                </c:pt>
                <c:pt idx="821">
                  <c:v>0.699375277690706</c:v>
                </c:pt>
                <c:pt idx="822">
                  <c:v>0.702332272339845</c:v>
                </c:pt>
                <c:pt idx="823">
                  <c:v>0.705293814462493</c:v>
                </c:pt>
                <c:pt idx="824">
                  <c:v>0.708262177795405</c:v>
                </c:pt>
                <c:pt idx="825">
                  <c:v>0.711236225470202</c:v>
                </c:pt>
                <c:pt idx="826">
                  <c:v>0.714217094355263</c:v>
                </c:pt>
                <c:pt idx="827">
                  <c:v>0.717204784450587</c:v>
                </c:pt>
                <c:pt idx="828">
                  <c:v>0.720199295756174</c:v>
                </c:pt>
                <c:pt idx="829">
                  <c:v>0.723199491403648</c:v>
                </c:pt>
                <c:pt idx="830">
                  <c:v>0.726206508261384</c:v>
                </c:pt>
                <c:pt idx="831">
                  <c:v>0.729219209461007</c:v>
                </c:pt>
                <c:pt idx="832">
                  <c:v>0.732238731870893</c:v>
                </c:pt>
                <c:pt idx="833">
                  <c:v>0.735267349227797</c:v>
                </c:pt>
                <c:pt idx="834">
                  <c:v>0.73830051405821</c:v>
                </c:pt>
                <c:pt idx="835">
                  <c:v>0.741340500098886</c:v>
                </c:pt>
                <c:pt idx="836">
                  <c:v>0.744387307349825</c:v>
                </c:pt>
                <c:pt idx="837">
                  <c:v>0.747440935811028</c:v>
                </c:pt>
                <c:pt idx="838">
                  <c:v>0.750502522350871</c:v>
                </c:pt>
                <c:pt idx="839">
                  <c:v>0.753570930100977</c:v>
                </c:pt>
                <c:pt idx="840">
                  <c:v>0.75664502219297</c:v>
                </c:pt>
                <c:pt idx="841">
                  <c:v>0.75972820923198</c:v>
                </c:pt>
                <c:pt idx="842">
                  <c:v>0.762818217481254</c:v>
                </c:pt>
                <c:pt idx="843">
                  <c:v>0.765915046940791</c:v>
                </c:pt>
                <c:pt idx="844">
                  <c:v>0.769018697610591</c:v>
                </c:pt>
                <c:pt idx="845">
                  <c:v>0.772131443227409</c:v>
                </c:pt>
                <c:pt idx="846">
                  <c:v>0.775249873186112</c:v>
                </c:pt>
                <c:pt idx="847">
                  <c:v>0.778377398091834</c:v>
                </c:pt>
                <c:pt idx="848">
                  <c:v>0.781510607339442</c:v>
                </c:pt>
                <c:pt idx="849">
                  <c:v>0.784652911534067</c:v>
                </c:pt>
                <c:pt idx="850">
                  <c:v>0.787802036938956</c:v>
                </c:pt>
                <c:pt idx="851">
                  <c:v>0.790960257290863</c:v>
                </c:pt>
                <c:pt idx="852">
                  <c:v>0.794125298853032</c:v>
                </c:pt>
                <c:pt idx="853">
                  <c:v>0.79729943536222</c:v>
                </c:pt>
                <c:pt idx="854">
                  <c:v>0.800481529950048</c:v>
                </c:pt>
                <c:pt idx="855">
                  <c:v>0.803670445748139</c:v>
                </c:pt>
                <c:pt idx="856">
                  <c:v>0.806869593361625</c:v>
                </c:pt>
                <c:pt idx="857">
                  <c:v>0.810075562185375</c:v>
                </c:pt>
                <c:pt idx="858">
                  <c:v>0.813290625956142</c:v>
                </c:pt>
                <c:pt idx="859">
                  <c:v>0.816512510937173</c:v>
                </c:pt>
                <c:pt idx="860">
                  <c:v>0.819744627733599</c:v>
                </c:pt>
                <c:pt idx="861">
                  <c:v>0.822984702608665</c:v>
                </c:pt>
                <c:pt idx="862">
                  <c:v>0.826232735562371</c:v>
                </c:pt>
                <c:pt idx="863">
                  <c:v>0.829491000331473</c:v>
                </c:pt>
                <c:pt idx="864">
                  <c:v>0.832757223179215</c:v>
                </c:pt>
                <c:pt idx="865">
                  <c:v>0.836032540973974</c:v>
                </c:pt>
                <c:pt idx="866">
                  <c:v>0.839315816847375</c:v>
                </c:pt>
                <c:pt idx="867">
                  <c:v>0.842610461404547</c:v>
                </c:pt>
                <c:pt idx="868">
                  <c:v>0.845911927171983</c:v>
                </c:pt>
                <c:pt idx="869">
                  <c:v>0.849224761623191</c:v>
                </c:pt>
                <c:pt idx="870">
                  <c:v>0.852544417284662</c:v>
                </c:pt>
                <c:pt idx="871">
                  <c:v>0.855875441629905</c:v>
                </c:pt>
                <c:pt idx="872">
                  <c:v>0.859215560922166</c:v>
                </c:pt>
                <c:pt idx="873">
                  <c:v>0.862564775161445</c:v>
                </c:pt>
                <c:pt idx="874">
                  <c:v>0.865925358084496</c:v>
                </c:pt>
                <c:pt idx="875">
                  <c:v>0.86929276221781</c:v>
                </c:pt>
                <c:pt idx="876">
                  <c:v>0.872673808771651</c:v>
                </c:pt>
                <c:pt idx="877">
                  <c:v>0.876061676535755</c:v>
                </c:pt>
                <c:pt idx="878">
                  <c:v>0.879460912983632</c:v>
                </c:pt>
                <c:pt idx="879">
                  <c:v>0.882869244378526</c:v>
                </c:pt>
                <c:pt idx="880">
                  <c:v>0.886288944457192</c:v>
                </c:pt>
                <c:pt idx="881">
                  <c:v>0.88972001321963</c:v>
                </c:pt>
                <c:pt idx="882">
                  <c:v>0.893160176929086</c:v>
                </c:pt>
                <c:pt idx="883">
                  <c:v>0.896611709322315</c:v>
                </c:pt>
                <c:pt idx="884">
                  <c:v>0.900072336662561</c:v>
                </c:pt>
                <c:pt idx="885">
                  <c:v>0.903546606423333</c:v>
                </c:pt>
                <c:pt idx="886">
                  <c:v>0.907029971131124</c:v>
                </c:pt>
                <c:pt idx="887">
                  <c:v>0.910524704522686</c:v>
                </c:pt>
                <c:pt idx="888">
                  <c:v>0.914030806598021</c:v>
                </c:pt>
                <c:pt idx="889">
                  <c:v>0.917546003620373</c:v>
                </c:pt>
                <c:pt idx="890">
                  <c:v>0.921074843063252</c:v>
                </c:pt>
                <c:pt idx="891">
                  <c:v>0.924615051189903</c:v>
                </c:pt>
                <c:pt idx="892">
                  <c:v>0.928166628000327</c:v>
                </c:pt>
                <c:pt idx="893">
                  <c:v>0.931729573494522</c:v>
                </c:pt>
                <c:pt idx="894">
                  <c:v>0.935306161409244</c:v>
                </c:pt>
                <c:pt idx="895">
                  <c:v>0.938891844270984</c:v>
                </c:pt>
                <c:pt idx="896">
                  <c:v>0.94249116955325</c:v>
                </c:pt>
                <c:pt idx="897">
                  <c:v>0.946104137256043</c:v>
                </c:pt>
                <c:pt idx="898">
                  <c:v>0.949726199905854</c:v>
                </c:pt>
                <c:pt idx="899">
                  <c:v>0.953364178712945</c:v>
                </c:pt>
                <c:pt idx="900">
                  <c:v>0.957013526203809</c:v>
                </c:pt>
                <c:pt idx="901">
                  <c:v>0.960674242378445</c:v>
                </c:pt>
                <c:pt idx="902">
                  <c:v>0.964348600973608</c:v>
                </c:pt>
                <c:pt idx="903">
                  <c:v>0.968036601989297</c:v>
                </c:pt>
                <c:pt idx="904">
                  <c:v>0.971738245425513</c:v>
                </c:pt>
                <c:pt idx="905">
                  <c:v>0.975453531282255</c:v>
                </c:pt>
                <c:pt idx="906">
                  <c:v>0.97918018582277</c:v>
                </c:pt>
                <c:pt idx="907">
                  <c:v>0.982922756520566</c:v>
                </c:pt>
                <c:pt idx="908">
                  <c:v>0.986676695902133</c:v>
                </c:pt>
                <c:pt idx="909">
                  <c:v>0.990446551440982</c:v>
                </c:pt>
                <c:pt idx="910">
                  <c:v>0.994230049400358</c:v>
                </c:pt>
                <c:pt idx="911">
                  <c:v>0.99802718978026</c:v>
                </c:pt>
                <c:pt idx="912">
                  <c:v>1.00184024631744</c:v>
                </c:pt>
                <c:pt idx="913">
                  <c:v>1.00566694527515</c:v>
                </c:pt>
                <c:pt idx="914">
                  <c:v>1.00950956039014</c:v>
                </c:pt>
                <c:pt idx="915">
                  <c:v>1.01336581792566</c:v>
                </c:pt>
                <c:pt idx="916">
                  <c:v>1.01723799161846</c:v>
                </c:pt>
                <c:pt idx="917">
                  <c:v>1.02112380773178</c:v>
                </c:pt>
                <c:pt idx="918">
                  <c:v>1.02502781373914</c:v>
                </c:pt>
                <c:pt idx="919">
                  <c:v>1.02894546216703</c:v>
                </c:pt>
                <c:pt idx="920">
                  <c:v>1.0328790267522</c:v>
                </c:pt>
                <c:pt idx="921">
                  <c:v>1.03682850749465</c:v>
                </c:pt>
                <c:pt idx="922">
                  <c:v>1.04079617813113</c:v>
                </c:pt>
                <c:pt idx="923">
                  <c:v>1.04477749118814</c:v>
                </c:pt>
                <c:pt idx="924">
                  <c:v>1.04877699413919</c:v>
                </c:pt>
                <c:pt idx="925">
                  <c:v>1.05279468698427</c:v>
                </c:pt>
                <c:pt idx="926">
                  <c:v>1.05682829598663</c:v>
                </c:pt>
                <c:pt idx="927">
                  <c:v>1.06087782114628</c:v>
                </c:pt>
                <c:pt idx="928">
                  <c:v>1.06494553619996</c:v>
                </c:pt>
                <c:pt idx="929">
                  <c:v>1.06903144114767</c:v>
                </c:pt>
                <c:pt idx="930">
                  <c:v>1.07313553598942</c:v>
                </c:pt>
                <c:pt idx="931">
                  <c:v>1.07725782072521</c:v>
                </c:pt>
                <c:pt idx="932">
                  <c:v>1.08139829535503</c:v>
                </c:pt>
                <c:pt idx="933">
                  <c:v>1.08555695987889</c:v>
                </c:pt>
                <c:pt idx="934">
                  <c:v>1.08973381429678</c:v>
                </c:pt>
                <c:pt idx="935">
                  <c:v>1.09393113234546</c:v>
                </c:pt>
                <c:pt idx="936">
                  <c:v>1.09814664028818</c:v>
                </c:pt>
                <c:pt idx="937">
                  <c:v>1.10238261186169</c:v>
                </c:pt>
                <c:pt idx="938">
                  <c:v>1.10663904706598</c:v>
                </c:pt>
                <c:pt idx="939">
                  <c:v>1.11091594590107</c:v>
                </c:pt>
                <c:pt idx="940">
                  <c:v>1.11521103463019</c:v>
                </c:pt>
                <c:pt idx="941">
                  <c:v>1.11952886072686</c:v>
                </c:pt>
                <c:pt idx="942">
                  <c:v>1.12386487671756</c:v>
                </c:pt>
                <c:pt idx="943">
                  <c:v>1.12822363007581</c:v>
                </c:pt>
                <c:pt idx="944">
                  <c:v>1.1326051208016</c:v>
                </c:pt>
                <c:pt idx="945">
                  <c:v>1.13700934889494</c:v>
                </c:pt>
                <c:pt idx="946">
                  <c:v>1.14143404061906</c:v>
                </c:pt>
                <c:pt idx="947">
                  <c:v>1.14587919597398</c:v>
                </c:pt>
                <c:pt idx="948">
                  <c:v>1.15034936243319</c:v>
                </c:pt>
                <c:pt idx="949">
                  <c:v>1.15484226625995</c:v>
                </c:pt>
                <c:pt idx="950">
                  <c:v>1.159360181191</c:v>
                </c:pt>
                <c:pt idx="951">
                  <c:v>1.16389855975285</c:v>
                </c:pt>
                <c:pt idx="952">
                  <c:v>1.16846422315575</c:v>
                </c:pt>
                <c:pt idx="953">
                  <c:v>1.1730526239262</c:v>
                </c:pt>
                <c:pt idx="954">
                  <c:v>1.17766603580094</c:v>
                </c:pt>
                <c:pt idx="955">
                  <c:v>1.18230445877998</c:v>
                </c:pt>
                <c:pt idx="956">
                  <c:v>1.18696789286332</c:v>
                </c:pt>
                <c:pt idx="957">
                  <c:v>1.19166088552447</c:v>
                </c:pt>
                <c:pt idx="958">
                  <c:v>1.19637661555316</c:v>
                </c:pt>
                <c:pt idx="959">
                  <c:v>1.20111963042291</c:v>
                </c:pt>
                <c:pt idx="960">
                  <c:v>1.20588993013371</c:v>
                </c:pt>
                <c:pt idx="961">
                  <c:v>1.21068751468556</c:v>
                </c:pt>
                <c:pt idx="962">
                  <c:v>1.21551465781522</c:v>
                </c:pt>
                <c:pt idx="963">
                  <c:v>1.22036908578593</c:v>
                </c:pt>
                <c:pt idx="964">
                  <c:v>1.22525307233445</c:v>
                </c:pt>
                <c:pt idx="965">
                  <c:v>1.23016661746078</c:v>
                </c:pt>
                <c:pt idx="966">
                  <c:v>1.23510972116492</c:v>
                </c:pt>
                <c:pt idx="967">
                  <c:v>1.24008238344686</c:v>
                </c:pt>
                <c:pt idx="968">
                  <c:v>1.24508915178012</c:v>
                </c:pt>
                <c:pt idx="969">
                  <c:v>1.25012320495443</c:v>
                </c:pt>
                <c:pt idx="970">
                  <c:v>1.25519136418006</c:v>
                </c:pt>
                <c:pt idx="971">
                  <c:v>1.26029135572026</c:v>
                </c:pt>
                <c:pt idx="972">
                  <c:v>1.26542545331176</c:v>
                </c:pt>
                <c:pt idx="973">
                  <c:v>1.27059138321783</c:v>
                </c:pt>
                <c:pt idx="974">
                  <c:v>1.27579141917522</c:v>
                </c:pt>
                <c:pt idx="975">
                  <c:v>1.28102783492068</c:v>
                </c:pt>
                <c:pt idx="976">
                  <c:v>1.28629835671745</c:v>
                </c:pt>
                <c:pt idx="977">
                  <c:v>1.2916052583023</c:v>
                </c:pt>
                <c:pt idx="978">
                  <c:v>1.29694853967521</c:v>
                </c:pt>
                <c:pt idx="979">
                  <c:v>1.3023282008362</c:v>
                </c:pt>
                <c:pt idx="980">
                  <c:v>1.30774651552201</c:v>
                </c:pt>
                <c:pt idx="981">
                  <c:v>1.31320348373265</c:v>
                </c:pt>
                <c:pt idx="982">
                  <c:v>1.31869910546811</c:v>
                </c:pt>
                <c:pt idx="983">
                  <c:v>1.32423792820191</c:v>
                </c:pt>
                <c:pt idx="984">
                  <c:v>1.32981540446053</c:v>
                </c:pt>
                <c:pt idx="985">
                  <c:v>1.33543380798073</c:v>
                </c:pt>
                <c:pt idx="986">
                  <c:v>1.34109541249927</c:v>
                </c:pt>
                <c:pt idx="987">
                  <c:v>1.3468024917529</c:v>
                </c:pt>
                <c:pt idx="988">
                  <c:v>1.3525504982681</c:v>
                </c:pt>
                <c:pt idx="989">
                  <c:v>1.3583439795184</c:v>
                </c:pt>
                <c:pt idx="990">
                  <c:v>1.36418748297729</c:v>
                </c:pt>
                <c:pt idx="991">
                  <c:v>1.37007191369776</c:v>
                </c:pt>
                <c:pt idx="992">
                  <c:v>1.37600636662683</c:v>
                </c:pt>
                <c:pt idx="993">
                  <c:v>1.38199084176449</c:v>
                </c:pt>
                <c:pt idx="994">
                  <c:v>1.38802533911075</c:v>
                </c:pt>
                <c:pt idx="995">
                  <c:v>1.39410985866562</c:v>
                </c:pt>
                <c:pt idx="996">
                  <c:v>1.40024894790258</c:v>
                </c:pt>
                <c:pt idx="997">
                  <c:v>1.40643805934815</c:v>
                </c:pt>
                <c:pt idx="998">
                  <c:v>1.41268174047582</c:v>
                </c:pt>
                <c:pt idx="999">
                  <c:v>1.41898453875911</c:v>
                </c:pt>
                <c:pt idx="1000">
                  <c:v>1.4253419067245</c:v>
                </c:pt>
                <c:pt idx="1001">
                  <c:v>1.431753844372</c:v>
                </c:pt>
                <c:pt idx="1002">
                  <c:v>1.43822944664862</c:v>
                </c:pt>
                <c:pt idx="1003">
                  <c:v>1.44476416608086</c:v>
                </c:pt>
                <c:pt idx="1004">
                  <c:v>1.45136255014222</c:v>
                </c:pt>
                <c:pt idx="1005">
                  <c:v>1.45802459883271</c:v>
                </c:pt>
                <c:pt idx="1006">
                  <c:v>1.46475031215232</c:v>
                </c:pt>
                <c:pt idx="1007">
                  <c:v>1.47154423757456</c:v>
                </c:pt>
                <c:pt idx="1008">
                  <c:v>1.47840637509944</c:v>
                </c:pt>
                <c:pt idx="1009">
                  <c:v>1.48534127220046</c:v>
                </c:pt>
                <c:pt idx="1010">
                  <c:v>1.49234438140411</c:v>
                </c:pt>
                <c:pt idx="1011">
                  <c:v>1.49942479765741</c:v>
                </c:pt>
                <c:pt idx="1012">
                  <c:v>1.50657797348686</c:v>
                </c:pt>
                <c:pt idx="1013">
                  <c:v>1.51381300383946</c:v>
                </c:pt>
                <c:pt idx="1014">
                  <c:v>1.52112534124171</c:v>
                </c:pt>
                <c:pt idx="1015">
                  <c:v>1.52851953316713</c:v>
                </c:pt>
                <c:pt idx="1016">
                  <c:v>1.53600012708921</c:v>
                </c:pt>
                <c:pt idx="1017">
                  <c:v>1.54356712300796</c:v>
                </c:pt>
                <c:pt idx="1018">
                  <c:v>1.55122052092338</c:v>
                </c:pt>
                <c:pt idx="1019">
                  <c:v>1.55896941578249</c:v>
                </c:pt>
                <c:pt idx="1020">
                  <c:v>1.56681380758528</c:v>
                </c:pt>
                <c:pt idx="1021">
                  <c:v>1.57475369633175</c:v>
                </c:pt>
                <c:pt idx="1022">
                  <c:v>1.58279362949543</c:v>
                </c:pt>
                <c:pt idx="1023">
                  <c:v>1.5909381545498</c:v>
                </c:pt>
                <c:pt idx="1024">
                  <c:v>1.59918727149488</c:v>
                </c:pt>
                <c:pt idx="1025">
                  <c:v>1.60755007527769</c:v>
                </c:pt>
                <c:pt idx="1026">
                  <c:v>1.61602656589821</c:v>
                </c:pt>
                <c:pt idx="1027">
                  <c:v>1.62462129082996</c:v>
                </c:pt>
                <c:pt idx="1028">
                  <c:v>1.63333425007295</c:v>
                </c:pt>
                <c:pt idx="1029">
                  <c:v>1.64217453857418</c:v>
                </c:pt>
                <c:pt idx="1030">
                  <c:v>1.65114670380717</c:v>
                </c:pt>
                <c:pt idx="1031">
                  <c:v>1.66025529324543</c:v>
                </c:pt>
                <c:pt idx="1032">
                  <c:v>1.66950030688895</c:v>
                </c:pt>
                <c:pt idx="1033">
                  <c:v>1.67889083968475</c:v>
                </c:pt>
                <c:pt idx="1034">
                  <c:v>1.68843143910635</c:v>
                </c:pt>
                <c:pt idx="1035">
                  <c:v>1.69812665262725</c:v>
                </c:pt>
                <c:pt idx="1036">
                  <c:v>1.70798557519447</c:v>
                </c:pt>
                <c:pt idx="1037">
                  <c:v>1.71801730175503</c:v>
                </c:pt>
                <c:pt idx="1038">
                  <c:v>1.72822183230892</c:v>
                </c:pt>
                <c:pt idx="1039">
                  <c:v>1.73860826180317</c:v>
                </c:pt>
                <c:pt idx="1040">
                  <c:v>1.74918568518478</c:v>
                </c:pt>
                <c:pt idx="1041">
                  <c:v>1.7599677448743</c:v>
                </c:pt>
                <c:pt idx="1042">
                  <c:v>1.77095444087172</c:v>
                </c:pt>
                <c:pt idx="1043">
                  <c:v>1.78215941559756</c:v>
                </c:pt>
                <c:pt idx="1044">
                  <c:v>1.79359176399885</c:v>
                </c:pt>
                <c:pt idx="1045">
                  <c:v>1.8052651284961</c:v>
                </c:pt>
                <c:pt idx="1046">
                  <c:v>1.81718860403635</c:v>
                </c:pt>
                <c:pt idx="1047">
                  <c:v>1.8293758330401</c:v>
                </c:pt>
                <c:pt idx="1048">
                  <c:v>1.84184500540141</c:v>
                </c:pt>
                <c:pt idx="1049">
                  <c:v>1.85460066859378</c:v>
                </c:pt>
                <c:pt idx="1050">
                  <c:v>1.86766555998474</c:v>
                </c:pt>
                <c:pt idx="1051">
                  <c:v>1.88106241694186</c:v>
                </c:pt>
                <c:pt idx="1052">
                  <c:v>1.89480488188565</c:v>
                </c:pt>
                <c:pt idx="1053">
                  <c:v>1.90891114471015</c:v>
                </c:pt>
                <c:pt idx="1054">
                  <c:v>1.92341758520342</c:v>
                </c:pt>
                <c:pt idx="1055">
                  <c:v>1.9383332983125</c:v>
                </c:pt>
                <c:pt idx="1056">
                  <c:v>1.95368556887843</c:v>
                </c:pt>
                <c:pt idx="1057">
                  <c:v>1.96951987163629</c:v>
                </c:pt>
                <c:pt idx="1058">
                  <c:v>1.98586349142715</c:v>
                </c:pt>
                <c:pt idx="1059">
                  <c:v>2.00276190298609</c:v>
                </c:pt>
                <c:pt idx="1060">
                  <c:v>2.02024239115417</c:v>
                </c:pt>
                <c:pt idx="1061">
                  <c:v>2.0383686205605</c:v>
                </c:pt>
                <c:pt idx="1062">
                  <c:v>2.05718606594019</c:v>
                </c:pt>
                <c:pt idx="1063">
                  <c:v>2.07676748686936</c:v>
                </c:pt>
                <c:pt idx="1064">
                  <c:v>2.09717654797714</c:v>
                </c:pt>
                <c:pt idx="1065">
                  <c:v>2.11850419873372</c:v>
                </c:pt>
                <c:pt idx="1066">
                  <c:v>2.14082319871523</c:v>
                </c:pt>
                <c:pt idx="1067">
                  <c:v>2.16427906707395</c:v>
                </c:pt>
                <c:pt idx="1068">
                  <c:v>2.18899003812112</c:v>
                </c:pt>
                <c:pt idx="1069">
                  <c:v>2.21511072595604</c:v>
                </c:pt>
                <c:pt idx="1070">
                  <c:v>2.24283212446608</c:v>
                </c:pt>
                <c:pt idx="1071">
                  <c:v>2.2723907022737</c:v>
                </c:pt>
                <c:pt idx="1072">
                  <c:v>2.30407749768347</c:v>
                </c:pt>
                <c:pt idx="1073">
                  <c:v>2.33827449847013</c:v>
                </c:pt>
                <c:pt idx="1074">
                  <c:v>2.37545464187861</c:v>
                </c:pt>
                <c:pt idx="1075">
                  <c:v>2.41621819441207</c:v>
                </c:pt>
                <c:pt idx="1076">
                  <c:v>2.46145646087825</c:v>
                </c:pt>
                <c:pt idx="1077">
                  <c:v>2.51235178438947</c:v>
                </c:pt>
                <c:pt idx="1078">
                  <c:v>2.57074134424329</c:v>
                </c:pt>
                <c:pt idx="1079">
                  <c:v>2.63949914369732</c:v>
                </c:pt>
                <c:pt idx="1080">
                  <c:v>2.72360921371728</c:v>
                </c:pt>
                <c:pt idx="1081">
                  <c:v>2.83289409708232</c:v>
                </c:pt>
                <c:pt idx="1082">
                  <c:v>2.99245584756136</c:v>
                </c:pt>
                <c:pt idx="1083">
                  <c:v>3.31318005919457</c:v>
                </c:pt>
              </c:numCache>
            </c:numRef>
          </c:yVal>
          <c:smooth val="0"/>
        </c:ser>
        <c:axId val="15949698"/>
        <c:axId val="36140375"/>
      </c:scatterChart>
      <c:valAx>
        <c:axId val="1594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375"/>
        <c:crossesAt val="0"/>
        <c:crossBetween val="midCat"/>
      </c:valAx>
      <c:valAx>
        <c:axId val="361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6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9658996638"/>
          <c:y val="0.757968731062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Рис. 7. Накопленный квадрат волатильности двух американских компаний (по оси абсцисс - номер дня торгов).</a:t>
            </a:r>
          </a:p>
        </c:rich>
      </c:tx>
      <c:layout>
        <c:manualLayout>
          <c:xMode val="edge"/>
          <c:yMode val="edge"/>
          <c:x val="0.179146836658953"/>
          <c:y val="0.91631317416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6955520542964"/>
          <c:w val="0.919399205344278"/>
          <c:h val="0.800630226639195"/>
        </c:manualLayout>
      </c:layout>
      <c:scatterChart>
        <c:scatterStyle val="line"/>
        <c:varyColors val="0"/>
        <c:ser>
          <c:idx val="0"/>
          <c:order val="0"/>
          <c:tx>
            <c:strRef>
              <c:f>[1]Cvol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95"/>
            <c:marker>
              <c:symbol val="none"/>
            </c:marker>
          </c:dPt>
          <c:dLbls>
            <c:dLbl>
              <c:idx val="12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Cvol!$B$2:$B$2085</c:f>
              <c:numCache>
                <c:formatCode>General</c:formatCode>
                <c:ptCount val="2084"/>
                <c:pt idx="0">
                  <c:v>0.000306010557483627</c:v>
                </c:pt>
                <c:pt idx="1">
                  <c:v>0.000539998529092853</c:v>
                </c:pt>
                <c:pt idx="2">
                  <c:v>0.000629167660050485</c:v>
                </c:pt>
                <c:pt idx="3">
                  <c:v>0.000632694299254427</c:v>
                </c:pt>
                <c:pt idx="4">
                  <c:v>0.000664197114818701</c:v>
                </c:pt>
                <c:pt idx="5">
                  <c:v>0.000695349250600604</c:v>
                </c:pt>
                <c:pt idx="6">
                  <c:v>0.000698784967338356</c:v>
                </c:pt>
                <c:pt idx="7">
                  <c:v>0.000698784967338356</c:v>
                </c:pt>
                <c:pt idx="8">
                  <c:v>0.00071255336679635</c:v>
                </c:pt>
                <c:pt idx="9">
                  <c:v>0.000743821742395683</c:v>
                </c:pt>
                <c:pt idx="10">
                  <c:v>0.00091280236108602</c:v>
                </c:pt>
                <c:pt idx="11">
                  <c:v>0.0119274298750469</c:v>
                </c:pt>
                <c:pt idx="12">
                  <c:v>0.0122739409683879</c:v>
                </c:pt>
                <c:pt idx="13">
                  <c:v>0.0123442624989374</c:v>
                </c:pt>
                <c:pt idx="14">
                  <c:v>0.012501826903404</c:v>
                </c:pt>
                <c:pt idx="15">
                  <c:v>0.01251918806475</c:v>
                </c:pt>
                <c:pt idx="16">
                  <c:v>0.0125235374020741</c:v>
                </c:pt>
                <c:pt idx="17">
                  <c:v>0.0126309247572182</c:v>
                </c:pt>
                <c:pt idx="18">
                  <c:v>0.0126351672570971</c:v>
                </c:pt>
                <c:pt idx="19">
                  <c:v>0.0129718581469618</c:v>
                </c:pt>
                <c:pt idx="20">
                  <c:v>0.0130088129481606</c:v>
                </c:pt>
                <c:pt idx="21">
                  <c:v>0.0130129357060245</c:v>
                </c:pt>
                <c:pt idx="22">
                  <c:v>0.0130170584638884</c:v>
                </c:pt>
                <c:pt idx="23">
                  <c:v>0.013033650443602</c:v>
                </c:pt>
                <c:pt idx="24">
                  <c:v>0.0130997493937315</c:v>
                </c:pt>
                <c:pt idx="25">
                  <c:v>0.0131162070256154</c:v>
                </c:pt>
                <c:pt idx="26">
                  <c:v>0.0131828466662069</c:v>
                </c:pt>
                <c:pt idx="27">
                  <c:v>0.0136115301652212</c:v>
                </c:pt>
                <c:pt idx="28">
                  <c:v>0.0136115301652212</c:v>
                </c:pt>
                <c:pt idx="29">
                  <c:v>0.0136511688803545</c:v>
                </c:pt>
                <c:pt idx="30">
                  <c:v>0.0137226848246869</c:v>
                </c:pt>
                <c:pt idx="31">
                  <c:v>0.0137629975168023</c:v>
                </c:pt>
                <c:pt idx="32">
                  <c:v>0.0137674389986139</c:v>
                </c:pt>
                <c:pt idx="33">
                  <c:v>0.0137674389986139</c:v>
                </c:pt>
                <c:pt idx="34">
                  <c:v>0.0138770871195247</c:v>
                </c:pt>
                <c:pt idx="35">
                  <c:v>0.0139163951668649</c:v>
                </c:pt>
                <c:pt idx="36">
                  <c:v>0.0139207810147572</c:v>
                </c:pt>
                <c:pt idx="37">
                  <c:v>0.0140313534741855</c:v>
                </c:pt>
                <c:pt idx="38">
                  <c:v>0.0140493081386577</c:v>
                </c:pt>
                <c:pt idx="39">
                  <c:v>0.0140538254608945</c:v>
                </c:pt>
                <c:pt idx="40">
                  <c:v>0.0140583620467583</c:v>
                </c:pt>
                <c:pt idx="41">
                  <c:v>0.0140629180197337</c:v>
                </c:pt>
                <c:pt idx="42">
                  <c:v>0.0142900305428366</c:v>
                </c:pt>
                <c:pt idx="43">
                  <c:v>0.0142947461874986</c:v>
                </c:pt>
                <c:pt idx="44">
                  <c:v>0.0143697082379623</c:v>
                </c:pt>
                <c:pt idx="45">
                  <c:v>0.0143743430155567</c:v>
                </c:pt>
                <c:pt idx="46">
                  <c:v>0.0144887322248476</c:v>
                </c:pt>
                <c:pt idx="47">
                  <c:v>0.0145617844693794</c:v>
                </c:pt>
                <c:pt idx="48">
                  <c:v>0.0145617844693794</c:v>
                </c:pt>
                <c:pt idx="49">
                  <c:v>0.0145617844693794</c:v>
                </c:pt>
                <c:pt idx="50">
                  <c:v>0.0145801256614041</c:v>
                </c:pt>
                <c:pt idx="51">
                  <c:v>0.0145801256614041</c:v>
                </c:pt>
                <c:pt idx="52">
                  <c:v>0.0149571877197578</c:v>
                </c:pt>
                <c:pt idx="53">
                  <c:v>0.0149762568293894</c:v>
                </c:pt>
                <c:pt idx="54">
                  <c:v>0.0149810345213899</c:v>
                </c:pt>
                <c:pt idx="55">
                  <c:v>0.0150579822610519</c:v>
                </c:pt>
                <c:pt idx="56">
                  <c:v>0.015062823233103</c:v>
                </c:pt>
                <c:pt idx="57">
                  <c:v>0.015062823233103</c:v>
                </c:pt>
                <c:pt idx="58">
                  <c:v>0.0151060113304637</c:v>
                </c:pt>
                <c:pt idx="59">
                  <c:v>0.0151251639851014</c:v>
                </c:pt>
                <c:pt idx="60">
                  <c:v>0.0151251639851014</c:v>
                </c:pt>
                <c:pt idx="61">
                  <c:v>0.0151444853853233</c:v>
                </c:pt>
                <c:pt idx="62">
                  <c:v>0.0151878633216184</c:v>
                </c:pt>
                <c:pt idx="63">
                  <c:v>0.0154890251475885</c:v>
                </c:pt>
                <c:pt idx="64">
                  <c:v>0.0155074451418783</c:v>
                </c:pt>
                <c:pt idx="65">
                  <c:v>0.0155814430483559</c:v>
                </c:pt>
                <c:pt idx="66">
                  <c:v>0.0156237003885149</c:v>
                </c:pt>
                <c:pt idx="67">
                  <c:v>0.0156425221169456</c:v>
                </c:pt>
                <c:pt idx="68">
                  <c:v>0.0157583937049683</c:v>
                </c:pt>
                <c:pt idx="69">
                  <c:v>0.0161227682236951</c:v>
                </c:pt>
                <c:pt idx="70">
                  <c:v>0.0161271724995129</c:v>
                </c:pt>
                <c:pt idx="71">
                  <c:v>0.0162382115175191</c:v>
                </c:pt>
                <c:pt idx="72">
                  <c:v>0.0162382115175191</c:v>
                </c:pt>
                <c:pt idx="73">
                  <c:v>0.0162427096985671</c:v>
                </c:pt>
                <c:pt idx="74">
                  <c:v>0.0162427096985671</c:v>
                </c:pt>
                <c:pt idx="75">
                  <c:v>0.0162830223906826</c:v>
                </c:pt>
                <c:pt idx="76">
                  <c:v>0.0167188959470149</c:v>
                </c:pt>
                <c:pt idx="77">
                  <c:v>0.0167188959470149</c:v>
                </c:pt>
                <c:pt idx="78">
                  <c:v>0.0167188959470149</c:v>
                </c:pt>
                <c:pt idx="79">
                  <c:v>0.0168267298267717</c:v>
                </c:pt>
                <c:pt idx="80">
                  <c:v>0.0168657113268017</c:v>
                </c:pt>
                <c:pt idx="81">
                  <c:v>0.0168828574907047</c:v>
                </c:pt>
                <c:pt idx="82">
                  <c:v>0.0168828574907047</c:v>
                </c:pt>
                <c:pt idx="83">
                  <c:v>0.0169000036546078</c:v>
                </c:pt>
                <c:pt idx="84">
                  <c:v>0.0169171498185109</c:v>
                </c:pt>
                <c:pt idx="85">
                  <c:v>0.0170227785258633</c:v>
                </c:pt>
                <c:pt idx="86">
                  <c:v>0.0175404209716958</c:v>
                </c:pt>
                <c:pt idx="87">
                  <c:v>0.0176999820015905</c:v>
                </c:pt>
                <c:pt idx="88">
                  <c:v>0.0177180129878404</c:v>
                </c:pt>
                <c:pt idx="89">
                  <c:v>0.0177361980848503</c:v>
                </c:pt>
                <c:pt idx="90">
                  <c:v>0.0177361980848503</c:v>
                </c:pt>
                <c:pt idx="91">
                  <c:v>0.0178984808626083</c:v>
                </c:pt>
                <c:pt idx="92">
                  <c:v>0.0187457614259617</c:v>
                </c:pt>
                <c:pt idx="93">
                  <c:v>0.0193358963382158</c:v>
                </c:pt>
                <c:pt idx="94">
                  <c:v>0.0193358963382158</c:v>
                </c:pt>
                <c:pt idx="95">
                  <c:v>0.0195291871103538</c:v>
                </c:pt>
                <c:pt idx="96">
                  <c:v>0.0195448099540759</c:v>
                </c:pt>
                <c:pt idx="97">
                  <c:v>0.0198568563913352</c:v>
                </c:pt>
                <c:pt idx="98">
                  <c:v>0.0198911219052848</c:v>
                </c:pt>
                <c:pt idx="99">
                  <c:v>0.0202817174074353</c:v>
                </c:pt>
                <c:pt idx="100">
                  <c:v>0.0203459748656523</c:v>
                </c:pt>
                <c:pt idx="101">
                  <c:v>0.0203500151703856</c:v>
                </c:pt>
                <c:pt idx="102">
                  <c:v>0.0204498171300344</c:v>
                </c:pt>
                <c:pt idx="103">
                  <c:v>0.0204498171300344</c:v>
                </c:pt>
                <c:pt idx="104">
                  <c:v>0.0205125567332336</c:v>
                </c:pt>
                <c:pt idx="105">
                  <c:v>0.0205473634544117</c:v>
                </c:pt>
                <c:pt idx="106">
                  <c:v>0.0208643681127517</c:v>
                </c:pt>
                <c:pt idx="107">
                  <c:v>0.0209286255709688</c:v>
                </c:pt>
                <c:pt idx="108">
                  <c:v>0.0210761484165339</c:v>
                </c:pt>
                <c:pt idx="109">
                  <c:v>0.0211788017661001</c:v>
                </c:pt>
                <c:pt idx="110">
                  <c:v>0.0211828747526616</c:v>
                </c:pt>
                <c:pt idx="111">
                  <c:v>0.0211992658217145</c:v>
                </c:pt>
                <c:pt idx="112">
                  <c:v>0.021403771556084</c:v>
                </c:pt>
                <c:pt idx="113">
                  <c:v>0.0215580905591985</c:v>
                </c:pt>
                <c:pt idx="114">
                  <c:v>0.0215624398965226</c:v>
                </c:pt>
                <c:pt idx="115">
                  <c:v>0.0217213311884138</c:v>
                </c:pt>
                <c:pt idx="116">
                  <c:v>0.0217258103496759</c:v>
                </c:pt>
                <c:pt idx="117">
                  <c:v>0.021743689175931</c:v>
                </c:pt>
                <c:pt idx="118">
                  <c:v>0.0217615680021861</c:v>
                </c:pt>
                <c:pt idx="119">
                  <c:v>0.0218749847068849</c:v>
                </c:pt>
                <c:pt idx="120">
                  <c:v>0.0218932476012493</c:v>
                </c:pt>
                <c:pt idx="121">
                  <c:v>0.0219113553969572</c:v>
                </c:pt>
                <c:pt idx="122">
                  <c:v>0.0220228639327555</c:v>
                </c:pt>
                <c:pt idx="123">
                  <c:v>0.0220228639327555</c:v>
                </c:pt>
                <c:pt idx="124">
                  <c:v>0.0220272682085733</c:v>
                </c:pt>
                <c:pt idx="125">
                  <c:v>0.0221383072265795</c:v>
                </c:pt>
                <c:pt idx="126">
                  <c:v>0.0223019770681563</c:v>
                </c:pt>
                <c:pt idx="127">
                  <c:v>0.0223204763736616</c:v>
                </c:pt>
                <c:pt idx="128">
                  <c:v>0.022325111151256</c:v>
                </c:pt>
                <c:pt idx="129">
                  <c:v>0.022325111151256</c:v>
                </c:pt>
                <c:pt idx="130">
                  <c:v>0.0223297459288504</c:v>
                </c:pt>
                <c:pt idx="131">
                  <c:v>0.0223712801570928</c:v>
                </c:pt>
                <c:pt idx="132">
                  <c:v>0.0223712801570928</c:v>
                </c:pt>
                <c:pt idx="133">
                  <c:v>0.0225926369462599</c:v>
                </c:pt>
                <c:pt idx="134">
                  <c:v>0.0227027457815085</c:v>
                </c:pt>
                <c:pt idx="135">
                  <c:v>0.0227202525289008</c:v>
                </c:pt>
                <c:pt idx="136">
                  <c:v>0.0227202525289008</c:v>
                </c:pt>
                <c:pt idx="137">
                  <c:v>0.0227246568047185</c:v>
                </c:pt>
                <c:pt idx="138">
                  <c:v>0.022742237032822</c:v>
                </c:pt>
                <c:pt idx="139">
                  <c:v>0.0227818757479553</c:v>
                </c:pt>
                <c:pt idx="140">
                  <c:v>0.0228915238688662</c:v>
                </c:pt>
                <c:pt idx="141">
                  <c:v>0.0229088129172625</c:v>
                </c:pt>
                <c:pt idx="142">
                  <c:v>0.0235444285827274</c:v>
                </c:pt>
                <c:pt idx="143">
                  <c:v>0.0240069454457336</c:v>
                </c:pt>
                <c:pt idx="144">
                  <c:v>0.0240832226115302</c:v>
                </c:pt>
                <c:pt idx="145">
                  <c:v>0.0243153048192051</c:v>
                </c:pt>
                <c:pt idx="146">
                  <c:v>0.0245404740695578</c:v>
                </c:pt>
                <c:pt idx="147">
                  <c:v>0.0246122933721939</c:v>
                </c:pt>
                <c:pt idx="148">
                  <c:v>0.0246167348540055</c:v>
                </c:pt>
                <c:pt idx="149">
                  <c:v>0.0247742992584721</c:v>
                </c:pt>
                <c:pt idx="150">
                  <c:v>0.0247915166422907</c:v>
                </c:pt>
                <c:pt idx="151">
                  <c:v>0.0248085920272695</c:v>
                </c:pt>
                <c:pt idx="152">
                  <c:v>0.0248128345271484</c:v>
                </c:pt>
                <c:pt idx="153">
                  <c:v>0.0261354400696877</c:v>
                </c:pt>
                <c:pt idx="154">
                  <c:v>0.0262328914877234</c:v>
                </c:pt>
                <c:pt idx="155">
                  <c:v>0.026236743715001</c:v>
                </c:pt>
                <c:pt idx="156">
                  <c:v>0.026252062322897</c:v>
                </c:pt>
                <c:pt idx="157">
                  <c:v>0.026267380930793</c:v>
                </c:pt>
                <c:pt idx="158">
                  <c:v>0.0263293816954701</c:v>
                </c:pt>
                <c:pt idx="159">
                  <c:v>0.0263450664732625</c:v>
                </c:pt>
                <c:pt idx="160">
                  <c:v>0.0263450664732625</c:v>
                </c:pt>
                <c:pt idx="161">
                  <c:v>0.0263490110584154</c:v>
                </c:pt>
                <c:pt idx="162">
                  <c:v>0.0263648838643307</c:v>
                </c:pt>
                <c:pt idx="163">
                  <c:v>0.0263688758789708</c:v>
                </c:pt>
                <c:pt idx="164">
                  <c:v>0.0263688758789708</c:v>
                </c:pt>
                <c:pt idx="165">
                  <c:v>0.0264323676065288</c:v>
                </c:pt>
                <c:pt idx="166">
                  <c:v>0.0284236940139935</c:v>
                </c:pt>
                <c:pt idx="167">
                  <c:v>0.0288686416977674</c:v>
                </c:pt>
                <c:pt idx="168">
                  <c:v>0.0290022943123566</c:v>
                </c:pt>
                <c:pt idx="169">
                  <c:v>0.0290614664935427</c:v>
                </c:pt>
                <c:pt idx="170">
                  <c:v>0.029076431606124</c:v>
                </c:pt>
                <c:pt idx="171">
                  <c:v>0.0290801946816355</c:v>
                </c:pt>
                <c:pt idx="172">
                  <c:v>0.0293178034464847</c:v>
                </c:pt>
                <c:pt idx="173">
                  <c:v>0.0293178034464847</c:v>
                </c:pt>
                <c:pt idx="174">
                  <c:v>0.0293178034464847</c:v>
                </c:pt>
                <c:pt idx="175">
                  <c:v>0.0294993709483971</c:v>
                </c:pt>
                <c:pt idx="176">
                  <c:v>0.0295031340239085</c:v>
                </c:pt>
                <c:pt idx="177">
                  <c:v>0.0296404662687674</c:v>
                </c:pt>
                <c:pt idx="178">
                  <c:v>0.0296443336622892</c:v>
                </c:pt>
                <c:pt idx="179">
                  <c:v>0.0296598949380545</c:v>
                </c:pt>
                <c:pt idx="180">
                  <c:v>0.0297228837575401</c:v>
                </c:pt>
                <c:pt idx="181">
                  <c:v>0.0297588120805359</c:v>
                </c:pt>
                <c:pt idx="182">
                  <c:v>0.0297588120805359</c:v>
                </c:pt>
                <c:pt idx="183">
                  <c:v>0.0298602286331415</c:v>
                </c:pt>
                <c:pt idx="184">
                  <c:v>0.0298765535423682</c:v>
                </c:pt>
                <c:pt idx="185">
                  <c:v>0.0298928784515949</c:v>
                </c:pt>
                <c:pt idx="186">
                  <c:v>0.0299092033608216</c:v>
                </c:pt>
                <c:pt idx="187">
                  <c:v>0.0299132763473832</c:v>
                </c:pt>
                <c:pt idx="188">
                  <c:v>0.0299791074166318</c:v>
                </c:pt>
                <c:pt idx="189">
                  <c:v>0.030046019893719</c:v>
                </c:pt>
                <c:pt idx="190">
                  <c:v>0.0300502276547238</c:v>
                </c:pt>
                <c:pt idx="191">
                  <c:v>0.0300877888873584</c:v>
                </c:pt>
                <c:pt idx="192">
                  <c:v>0.0301253501199931</c:v>
                </c:pt>
                <c:pt idx="193">
                  <c:v>0.0301629113526278</c:v>
                </c:pt>
                <c:pt idx="194">
                  <c:v>0.0301670509037969</c:v>
                </c:pt>
                <c:pt idx="195">
                  <c:v>0.0301670509037969</c:v>
                </c:pt>
                <c:pt idx="196">
                  <c:v>0.0301835085356809</c:v>
                </c:pt>
                <c:pt idx="197">
                  <c:v>0.0301835085356809</c:v>
                </c:pt>
                <c:pt idx="198">
                  <c:v>0.0301999661675648</c:v>
                </c:pt>
                <c:pt idx="199">
                  <c:v>0.0302666058081563</c:v>
                </c:pt>
                <c:pt idx="200">
                  <c:v>0.0303343469241924</c:v>
                </c:pt>
                <c:pt idx="201">
                  <c:v>0.0303386069550564</c:v>
                </c:pt>
                <c:pt idx="202">
                  <c:v>0.0314639492892512</c:v>
                </c:pt>
                <c:pt idx="203">
                  <c:v>0.0314639492892512</c:v>
                </c:pt>
                <c:pt idx="204">
                  <c:v>0.031468485875115</c:v>
                </c:pt>
                <c:pt idx="205">
                  <c:v>0.0315828750844058</c:v>
                </c:pt>
                <c:pt idx="206">
                  <c:v>0.0316562405253108</c:v>
                </c:pt>
                <c:pt idx="207">
                  <c:v>0.03177112068425</c:v>
                </c:pt>
                <c:pt idx="208">
                  <c:v>0.0319405204913427</c:v>
                </c:pt>
                <c:pt idx="209">
                  <c:v>0.0319452773655214</c:v>
                </c:pt>
                <c:pt idx="210">
                  <c:v>0.0319882768674442</c:v>
                </c:pt>
                <c:pt idx="211">
                  <c:v>0.0323015518969418</c:v>
                </c:pt>
                <c:pt idx="212">
                  <c:v>0.0324275180045093</c:v>
                </c:pt>
                <c:pt idx="213">
                  <c:v>0.03247306946184</c:v>
                </c:pt>
                <c:pt idx="214">
                  <c:v>0.0331779842860916</c:v>
                </c:pt>
                <c:pt idx="215">
                  <c:v>0.0332984801022834</c:v>
                </c:pt>
                <c:pt idx="216">
                  <c:v>0.0337967676545792</c:v>
                </c:pt>
                <c:pt idx="217">
                  <c:v>0.0340504537612343</c:v>
                </c:pt>
                <c:pt idx="218">
                  <c:v>0.0343124184878478</c:v>
                </c:pt>
                <c:pt idx="219">
                  <c:v>0.0343616648138672</c:v>
                </c:pt>
                <c:pt idx="220">
                  <c:v>0.0352652724302364</c:v>
                </c:pt>
                <c:pt idx="221">
                  <c:v>0.0352861227768735</c:v>
                </c:pt>
                <c:pt idx="222">
                  <c:v>0.0353329293344726</c:v>
                </c:pt>
                <c:pt idx="223">
                  <c:v>0.0355820598140836</c:v>
                </c:pt>
                <c:pt idx="224">
                  <c:v>0.0356274070035029</c:v>
                </c:pt>
                <c:pt idx="225">
                  <c:v>0.0357078440447626</c:v>
                </c:pt>
                <c:pt idx="226">
                  <c:v>0.0357078440447626</c:v>
                </c:pt>
                <c:pt idx="227">
                  <c:v>0.0364065611239938</c:v>
                </c:pt>
                <c:pt idx="228">
                  <c:v>0.036411297316119</c:v>
                </c:pt>
                <c:pt idx="229">
                  <c:v>0.0364302009673593</c:v>
                </c:pt>
                <c:pt idx="230">
                  <c:v>0.0365465730897257</c:v>
                </c:pt>
                <c:pt idx="231">
                  <c:v>0.0365465730897257</c:v>
                </c:pt>
                <c:pt idx="232">
                  <c:v>0.0365511879755784</c:v>
                </c:pt>
                <c:pt idx="233">
                  <c:v>0.036774438788421</c:v>
                </c:pt>
                <c:pt idx="234">
                  <c:v>0.036774438788421</c:v>
                </c:pt>
                <c:pt idx="235">
                  <c:v>0.0367789179496831</c:v>
                </c:pt>
                <c:pt idx="236">
                  <c:v>0.036851042544923</c:v>
                </c:pt>
                <c:pt idx="237">
                  <c:v>0.0372123452420657</c:v>
                </c:pt>
                <c:pt idx="238">
                  <c:v>0.0373679502646658</c:v>
                </c:pt>
                <c:pt idx="239">
                  <c:v>0.0375801890044117</c:v>
                </c:pt>
                <c:pt idx="240">
                  <c:v>0.0375978431768283</c:v>
                </c:pt>
                <c:pt idx="241">
                  <c:v>0.0375978431768283</c:v>
                </c:pt>
                <c:pt idx="242">
                  <c:v>0.0377074912977391</c:v>
                </c:pt>
                <c:pt idx="243">
                  <c:v>0.0377118406350632</c:v>
                </c:pt>
                <c:pt idx="244">
                  <c:v>0.0377292017964092</c:v>
                </c:pt>
                <c:pt idx="245">
                  <c:v>0.037767860801434</c:v>
                </c:pt>
                <c:pt idx="246">
                  <c:v>0.0377850069653371</c:v>
                </c:pt>
                <c:pt idx="247">
                  <c:v>0.0378022960137335</c:v>
                </c:pt>
                <c:pt idx="248">
                  <c:v>0.0378723236162816</c:v>
                </c:pt>
                <c:pt idx="249">
                  <c:v>0.0378900522005212</c:v>
                </c:pt>
                <c:pt idx="250">
                  <c:v>0.0379077807847608</c:v>
                </c:pt>
                <c:pt idx="251">
                  <c:v>0.038798980193577</c:v>
                </c:pt>
                <c:pt idx="252">
                  <c:v>0.0402045259504319</c:v>
                </c:pt>
                <c:pt idx="253">
                  <c:v>0.0402045259504319</c:v>
                </c:pt>
                <c:pt idx="254">
                  <c:v>0.040284603492187</c:v>
                </c:pt>
                <c:pt idx="255">
                  <c:v>0.0403632668702894</c:v>
                </c:pt>
                <c:pt idx="256">
                  <c:v>0.0404068358999712</c:v>
                </c:pt>
                <c:pt idx="257">
                  <c:v>0.0406389181076461</c:v>
                </c:pt>
                <c:pt idx="258">
                  <c:v>0.0406389181076461</c:v>
                </c:pt>
                <c:pt idx="259">
                  <c:v>0.0409323906367356</c:v>
                </c:pt>
                <c:pt idx="260">
                  <c:v>0.041043899172534</c:v>
                </c:pt>
                <c:pt idx="261">
                  <c:v>0.0410614794006374</c:v>
                </c:pt>
                <c:pt idx="262">
                  <c:v>0.0411011181157708</c:v>
                </c:pt>
                <c:pt idx="263">
                  <c:v>0.0411412607111905</c:v>
                </c:pt>
                <c:pt idx="264">
                  <c:v>0.0411592916974404</c:v>
                </c:pt>
                <c:pt idx="265">
                  <c:v>0.0411592916974404</c:v>
                </c:pt>
                <c:pt idx="266">
                  <c:v>0.0411592916974404</c:v>
                </c:pt>
                <c:pt idx="267">
                  <c:v>0.0414540251786566</c:v>
                </c:pt>
                <c:pt idx="268">
                  <c:v>0.0414728469070873</c:v>
                </c:pt>
                <c:pt idx="269">
                  <c:v>0.0415491240728839</c:v>
                </c:pt>
                <c:pt idx="270">
                  <c:v>0.0429926222458713</c:v>
                </c:pt>
                <c:pt idx="271">
                  <c:v>0.0430748936214338</c:v>
                </c:pt>
                <c:pt idx="272">
                  <c:v>0.0431210662326108</c:v>
                </c:pt>
                <c:pt idx="273">
                  <c:v>0.0432044684886443</c:v>
                </c:pt>
                <c:pt idx="274">
                  <c:v>0.0433912728370616</c:v>
                </c:pt>
                <c:pt idx="275">
                  <c:v>0.043472436178288</c:v>
                </c:pt>
                <c:pt idx="276">
                  <c:v>0.0435995409808668</c:v>
                </c:pt>
                <c:pt idx="277">
                  <c:v>0.0436202022090391</c:v>
                </c:pt>
                <c:pt idx="278">
                  <c:v>0.0436410525556761</c:v>
                </c:pt>
                <c:pt idx="279">
                  <c:v>0.0436620946293024</c:v>
                </c:pt>
                <c:pt idx="280">
                  <c:v>0.0439941992908553</c:v>
                </c:pt>
                <c:pt idx="281">
                  <c:v>0.0439992833795641</c:v>
                </c:pt>
                <c:pt idx="282">
                  <c:v>0.0440043446184458</c:v>
                </c:pt>
                <c:pt idx="283">
                  <c:v>0.0440501017270036</c:v>
                </c:pt>
                <c:pt idx="284">
                  <c:v>0.0440706693593778</c:v>
                </c:pt>
                <c:pt idx="285">
                  <c:v>0.044091236991752</c:v>
                </c:pt>
                <c:pt idx="286">
                  <c:v>0.0443381355387663</c:v>
                </c:pt>
                <c:pt idx="287">
                  <c:v>0.0443830782929336</c:v>
                </c:pt>
                <c:pt idx="288">
                  <c:v>0.0444286297502643</c:v>
                </c:pt>
                <c:pt idx="289">
                  <c:v>0.0444286297502643</c:v>
                </c:pt>
                <c:pt idx="290">
                  <c:v>0.0444337138389732</c:v>
                </c:pt>
                <c:pt idx="291">
                  <c:v>0.0444790610283926</c:v>
                </c:pt>
                <c:pt idx="292">
                  <c:v>0.0445238035908741</c:v>
                </c:pt>
                <c:pt idx="293">
                  <c:v>0.0445238035908741</c:v>
                </c:pt>
                <c:pt idx="294">
                  <c:v>0.0445436448279091</c:v>
                </c:pt>
                <c:pt idx="295">
                  <c:v>0.0447206403292965</c:v>
                </c:pt>
                <c:pt idx="296">
                  <c:v>0.0448930186230601</c:v>
                </c:pt>
                <c:pt idx="297">
                  <c:v>0.0449118403514908</c:v>
                </c:pt>
                <c:pt idx="298">
                  <c:v>0.0454655246598619</c:v>
                </c:pt>
                <c:pt idx="299">
                  <c:v>0.0458207991150479</c:v>
                </c:pt>
                <c:pt idx="300">
                  <c:v>0.045837945278951</c:v>
                </c:pt>
                <c:pt idx="301">
                  <c:v>0.045842222949688</c:v>
                </c:pt>
                <c:pt idx="302">
                  <c:v>0.0466586605625147</c:v>
                </c:pt>
                <c:pt idx="303">
                  <c:v>0.0466747893779876</c:v>
                </c:pt>
                <c:pt idx="304">
                  <c:v>0.0467107177009834</c:v>
                </c:pt>
                <c:pt idx="305">
                  <c:v>0.0467466460239792</c:v>
                </c:pt>
                <c:pt idx="306">
                  <c:v>0.0467466460239792</c:v>
                </c:pt>
                <c:pt idx="307">
                  <c:v>0.0467830089624685</c:v>
                </c:pt>
                <c:pt idx="308">
                  <c:v>0.0469311308997524</c:v>
                </c:pt>
                <c:pt idx="309">
                  <c:v>0.0472021045420033</c:v>
                </c:pt>
                <c:pt idx="310">
                  <c:v>0.0472021045420033</c:v>
                </c:pt>
                <c:pt idx="311">
                  <c:v>0.0472406037982193</c:v>
                </c:pt>
                <c:pt idx="312">
                  <c:v>0.0472448462980982</c:v>
                </c:pt>
                <c:pt idx="313">
                  <c:v>0.0473954014703099</c:v>
                </c:pt>
                <c:pt idx="314">
                  <c:v>0.0474328097032387</c:v>
                </c:pt>
                <c:pt idx="315">
                  <c:v>0.0474496063103241</c:v>
                </c:pt>
                <c:pt idx="316">
                  <c:v>0.0474665414459322</c:v>
                </c:pt>
                <c:pt idx="317">
                  <c:v>0.0477342003092147</c:v>
                </c:pt>
                <c:pt idx="318">
                  <c:v>0.047738306375757</c:v>
                </c:pt>
                <c:pt idx="319">
                  <c:v>0.0477424124422992</c:v>
                </c:pt>
                <c:pt idx="320">
                  <c:v>0.0477796686084536</c:v>
                </c:pt>
                <c:pt idx="321">
                  <c:v>0.0477796686084536</c:v>
                </c:pt>
                <c:pt idx="322">
                  <c:v>0.0477838420555227</c:v>
                </c:pt>
                <c:pt idx="323">
                  <c:v>0.0479917316053979</c:v>
                </c:pt>
                <c:pt idx="324">
                  <c:v>0.0480982341918183</c:v>
                </c:pt>
                <c:pt idx="325">
                  <c:v>0.0481151693274264</c:v>
                </c:pt>
                <c:pt idx="326">
                  <c:v>0.0481826325283598</c:v>
                </c:pt>
                <c:pt idx="327">
                  <c:v>0.048335052190511</c:v>
                </c:pt>
                <c:pt idx="328">
                  <c:v>0.0483393476109127</c:v>
                </c:pt>
                <c:pt idx="329">
                  <c:v>0.0483393476109127</c:v>
                </c:pt>
                <c:pt idx="330">
                  <c:v>0.0483393476109127</c:v>
                </c:pt>
                <c:pt idx="331">
                  <c:v>0.0483436608916839</c:v>
                </c:pt>
                <c:pt idx="332">
                  <c:v>0.0483436608916839</c:v>
                </c:pt>
                <c:pt idx="333">
                  <c:v>0.0483479741724551</c:v>
                </c:pt>
                <c:pt idx="334">
                  <c:v>0.0483522874532264</c:v>
                </c:pt>
                <c:pt idx="335">
                  <c:v>0.048509851857693</c:v>
                </c:pt>
                <c:pt idx="336">
                  <c:v>0.0485801733882425</c:v>
                </c:pt>
                <c:pt idx="337">
                  <c:v>0.0486880072679993</c:v>
                </c:pt>
                <c:pt idx="338">
                  <c:v>0.0486922672988632</c:v>
                </c:pt>
                <c:pt idx="339">
                  <c:v>0.0487974630945428</c:v>
                </c:pt>
                <c:pt idx="340">
                  <c:v>0.0490597309465896</c:v>
                </c:pt>
                <c:pt idx="341">
                  <c:v>0.0490757951821127</c:v>
                </c:pt>
                <c:pt idx="342">
                  <c:v>0.0492215423997708</c:v>
                </c:pt>
                <c:pt idx="343">
                  <c:v>0.0492586474245128</c:v>
                </c:pt>
                <c:pt idx="344">
                  <c:v>0.0492628038718033</c:v>
                </c:pt>
                <c:pt idx="345">
                  <c:v>0.049755675395428</c:v>
                </c:pt>
                <c:pt idx="346">
                  <c:v>0.0497596515056325</c:v>
                </c:pt>
                <c:pt idx="347">
                  <c:v>0.0497636118062589</c:v>
                </c:pt>
                <c:pt idx="348">
                  <c:v>0.0503194740303462</c:v>
                </c:pt>
                <c:pt idx="349">
                  <c:v>0.0503344972035909</c:v>
                </c:pt>
                <c:pt idx="350">
                  <c:v>0.0503679742713347</c:v>
                </c:pt>
                <c:pt idx="351">
                  <c:v>0.0507450363296885</c:v>
                </c:pt>
                <c:pt idx="352">
                  <c:v>0.0525286426529478</c:v>
                </c:pt>
                <c:pt idx="353">
                  <c:v>0.0526161512907824</c:v>
                </c:pt>
                <c:pt idx="354">
                  <c:v>0.0527036599286169</c:v>
                </c:pt>
                <c:pt idx="355">
                  <c:v>0.0528790959602764</c:v>
                </c:pt>
                <c:pt idx="356">
                  <c:v>0.0529115634048993</c:v>
                </c:pt>
                <c:pt idx="357">
                  <c:v>0.0529115634048993</c:v>
                </c:pt>
                <c:pt idx="358">
                  <c:v>0.0531972346133063</c:v>
                </c:pt>
                <c:pt idx="359">
                  <c:v>0.0532110542440918</c:v>
                </c:pt>
                <c:pt idx="360">
                  <c:v>0.053224771696578</c:v>
                </c:pt>
                <c:pt idx="361">
                  <c:v>0.0532281820809141</c:v>
                </c:pt>
                <c:pt idx="362">
                  <c:v>0.0532315924652502</c:v>
                </c:pt>
                <c:pt idx="363">
                  <c:v>0.0532315924652502</c:v>
                </c:pt>
                <c:pt idx="364">
                  <c:v>0.0532315924652502</c:v>
                </c:pt>
                <c:pt idx="365">
                  <c:v>0.0532350154806358</c:v>
                </c:pt>
                <c:pt idx="366">
                  <c:v>0.0532902943857457</c:v>
                </c:pt>
                <c:pt idx="367">
                  <c:v>0.0532937816214459</c:v>
                </c:pt>
                <c:pt idx="368">
                  <c:v>0.0533077045764539</c:v>
                </c:pt>
                <c:pt idx="369">
                  <c:v>0.0533935986753315</c:v>
                </c:pt>
                <c:pt idx="370">
                  <c:v>0.0533970090596676</c:v>
                </c:pt>
                <c:pt idx="371">
                  <c:v>0.0534520830366405</c:v>
                </c:pt>
                <c:pt idx="372">
                  <c:v>0.0535395916744751</c:v>
                </c:pt>
                <c:pt idx="373">
                  <c:v>0.0536287608054327</c:v>
                </c:pt>
                <c:pt idx="374">
                  <c:v>0.0536323546172481</c:v>
                </c:pt>
                <c:pt idx="375">
                  <c:v>0.053664822061871</c:v>
                </c:pt>
                <c:pt idx="376">
                  <c:v>0.0536972895064939</c:v>
                </c:pt>
                <c:pt idx="377">
                  <c:v>0.0537297569511167</c:v>
                </c:pt>
                <c:pt idx="378">
                  <c:v>0.0539655448943022</c:v>
                </c:pt>
                <c:pt idx="379">
                  <c:v>0.053980568067547</c:v>
                </c:pt>
                <c:pt idx="380">
                  <c:v>0.0541147372250493</c:v>
                </c:pt>
                <c:pt idx="381">
                  <c:v>0.0542977109020709</c:v>
                </c:pt>
                <c:pt idx="382">
                  <c:v>0.0544355811891201</c:v>
                </c:pt>
                <c:pt idx="383">
                  <c:v>0.0608161845690255</c:v>
                </c:pt>
                <c:pt idx="384">
                  <c:v>0.0735246542406955</c:v>
                </c:pt>
                <c:pt idx="385">
                  <c:v>0.073547547576827</c:v>
                </c:pt>
                <c:pt idx="386">
                  <c:v>0.0735704409129584</c:v>
                </c:pt>
                <c:pt idx="387">
                  <c:v>0.0735704409129584</c:v>
                </c:pt>
                <c:pt idx="388">
                  <c:v>0.0737111606569352</c:v>
                </c:pt>
                <c:pt idx="389">
                  <c:v>0.0740605564934792</c:v>
                </c:pt>
                <c:pt idx="390">
                  <c:v>0.0740605564934792</c:v>
                </c:pt>
                <c:pt idx="391">
                  <c:v>0.0741960827623203</c:v>
                </c:pt>
                <c:pt idx="392">
                  <c:v>0.0742846653849963</c:v>
                </c:pt>
                <c:pt idx="393">
                  <c:v>0.0744227517746144</c:v>
                </c:pt>
                <c:pt idx="394">
                  <c:v>0.0744446902189959</c:v>
                </c:pt>
                <c:pt idx="395">
                  <c:v>0.0747908432332239</c:v>
                </c:pt>
                <c:pt idx="396">
                  <c:v>0.0747908432332239</c:v>
                </c:pt>
                <c:pt idx="397">
                  <c:v>0.0755770410950434</c:v>
                </c:pt>
                <c:pt idx="398">
                  <c:v>0.0757157788497135</c:v>
                </c:pt>
                <c:pt idx="399">
                  <c:v>0.0758545166043835</c:v>
                </c:pt>
                <c:pt idx="400">
                  <c:v>0.0758601452674119</c:v>
                </c:pt>
                <c:pt idx="401">
                  <c:v>0.0758658007335849</c:v>
                </c:pt>
                <c:pt idx="402">
                  <c:v>0.0758658007335849</c:v>
                </c:pt>
                <c:pt idx="403">
                  <c:v>0.0760092298855723</c:v>
                </c:pt>
                <c:pt idx="404">
                  <c:v>0.0762986157724024</c:v>
                </c:pt>
                <c:pt idx="405">
                  <c:v>0.076796162590689</c:v>
                </c:pt>
                <c:pt idx="406">
                  <c:v>0.0771094376201867</c:v>
                </c:pt>
                <c:pt idx="407">
                  <c:v>0.0775345926249356</c:v>
                </c:pt>
                <c:pt idx="408">
                  <c:v>0.0778609371172123</c:v>
                </c:pt>
                <c:pt idx="409">
                  <c:v>0.0778609371172123</c:v>
                </c:pt>
                <c:pt idx="410">
                  <c:v>0.0779193579059263</c:v>
                </c:pt>
                <c:pt idx="411">
                  <c:v>0.0790450633511697</c:v>
                </c:pt>
                <c:pt idx="412">
                  <c:v>0.0791564542287267</c:v>
                </c:pt>
                <c:pt idx="413">
                  <c:v>0.0808048934502044</c:v>
                </c:pt>
                <c:pt idx="414">
                  <c:v>0.0808048934502044</c:v>
                </c:pt>
                <c:pt idx="415">
                  <c:v>0.0817009502478983</c:v>
                </c:pt>
                <c:pt idx="416">
                  <c:v>0.081955601164003</c:v>
                </c:pt>
                <c:pt idx="417">
                  <c:v>0.0820187569535479</c:v>
                </c:pt>
                <c:pt idx="418">
                  <c:v>0.0820829286484839</c:v>
                </c:pt>
                <c:pt idx="419">
                  <c:v>0.0823375795645887</c:v>
                </c:pt>
                <c:pt idx="420">
                  <c:v>0.0825139487924142</c:v>
                </c:pt>
                <c:pt idx="421">
                  <c:v>0.0827755101685922</c:v>
                </c:pt>
                <c:pt idx="422">
                  <c:v>0.0836964600695083</c:v>
                </c:pt>
                <c:pt idx="423">
                  <c:v>0.0838899044958564</c:v>
                </c:pt>
                <c:pt idx="424">
                  <c:v>0.0848421199414765</c:v>
                </c:pt>
                <c:pt idx="425">
                  <c:v>0.0852479234845303</c:v>
                </c:pt>
                <c:pt idx="426">
                  <c:v>0.0853246467203773</c:v>
                </c:pt>
                <c:pt idx="427">
                  <c:v>0.0858623970760245</c:v>
                </c:pt>
                <c:pt idx="428">
                  <c:v>0.0866604859213925</c:v>
                </c:pt>
                <c:pt idx="429">
                  <c:v>0.0871683646553099</c:v>
                </c:pt>
                <c:pt idx="430">
                  <c:v>0.0871765046579283</c:v>
                </c:pt>
                <c:pt idx="431">
                  <c:v>0.0877111508453125</c:v>
                </c:pt>
                <c:pt idx="432">
                  <c:v>0.0877451504769833</c:v>
                </c:pt>
                <c:pt idx="433">
                  <c:v>0.0877451504769833</c:v>
                </c:pt>
                <c:pt idx="434">
                  <c:v>0.0878788030915726</c:v>
                </c:pt>
                <c:pt idx="435">
                  <c:v>0.0881710227434481</c:v>
                </c:pt>
                <c:pt idx="436">
                  <c:v>0.0884632423953237</c:v>
                </c:pt>
                <c:pt idx="437">
                  <c:v>0.0885369230510832</c:v>
                </c:pt>
                <c:pt idx="438">
                  <c:v>0.0886106037068427</c:v>
                </c:pt>
                <c:pt idx="439">
                  <c:v>0.0889130764213985</c:v>
                </c:pt>
                <c:pt idx="440">
                  <c:v>0.0889130764213985</c:v>
                </c:pt>
                <c:pt idx="441">
                  <c:v>0.0889130764213985</c:v>
                </c:pt>
                <c:pt idx="442">
                  <c:v>0.0896242718238337</c:v>
                </c:pt>
                <c:pt idx="443">
                  <c:v>0.0898463833194079</c:v>
                </c:pt>
                <c:pt idx="444">
                  <c:v>0.0899244684973248</c:v>
                </c:pt>
                <c:pt idx="445">
                  <c:v>0.0900025536752417</c:v>
                </c:pt>
                <c:pt idx="446">
                  <c:v>0.0900377747609318</c:v>
                </c:pt>
                <c:pt idx="447">
                  <c:v>0.0900466589050297</c:v>
                </c:pt>
                <c:pt idx="448">
                  <c:v>0.0901275790570719</c:v>
                </c:pt>
                <c:pt idx="449">
                  <c:v>0.0903510206081602</c:v>
                </c:pt>
                <c:pt idx="450">
                  <c:v>0.0904935947244355</c:v>
                </c:pt>
                <c:pt idx="451">
                  <c:v>0.0904935947244355</c:v>
                </c:pt>
                <c:pt idx="452">
                  <c:v>0.0907157062200097</c:v>
                </c:pt>
                <c:pt idx="453">
                  <c:v>0.0908541177174024</c:v>
                </c:pt>
                <c:pt idx="454">
                  <c:v>0.0910647751582484</c:v>
                </c:pt>
                <c:pt idx="455">
                  <c:v>0.0912694481147782</c:v>
                </c:pt>
                <c:pt idx="456">
                  <c:v>0.0916729259844966</c:v>
                </c:pt>
                <c:pt idx="457">
                  <c:v>0.0920931153701644</c:v>
                </c:pt>
                <c:pt idx="458">
                  <c:v>0.0921283364558545</c:v>
                </c:pt>
                <c:pt idx="459">
                  <c:v>0.0951599155192991</c:v>
                </c:pt>
                <c:pt idx="460">
                  <c:v>0.0955227492509407</c:v>
                </c:pt>
                <c:pt idx="461">
                  <c:v>0.0955635787706838</c:v>
                </c:pt>
                <c:pt idx="462">
                  <c:v>0.0956539958193237</c:v>
                </c:pt>
                <c:pt idx="463">
                  <c:v>0.0956935514774312</c:v>
                </c:pt>
                <c:pt idx="464">
                  <c:v>0.0965125874945541</c:v>
                </c:pt>
                <c:pt idx="465">
                  <c:v>0.0965544809385795</c:v>
                </c:pt>
                <c:pt idx="466">
                  <c:v>0.0988157250227201</c:v>
                </c:pt>
                <c:pt idx="467">
                  <c:v>0.100876301425277</c:v>
                </c:pt>
                <c:pt idx="468">
                  <c:v>0.100954386603194</c:v>
                </c:pt>
                <c:pt idx="469">
                  <c:v>0.101166272408085</c:v>
                </c:pt>
                <c:pt idx="470">
                  <c:v>0.101378158212977</c:v>
                </c:pt>
                <c:pt idx="471">
                  <c:v>0.101596350028354</c:v>
                </c:pt>
                <c:pt idx="472">
                  <c:v>0.103153349825271</c:v>
                </c:pt>
                <c:pt idx="473">
                  <c:v>0.103240423496856</c:v>
                </c:pt>
                <c:pt idx="474">
                  <c:v>0.103279243247051</c:v>
                </c:pt>
                <c:pt idx="475">
                  <c:v>0.103431662909202</c:v>
                </c:pt>
                <c:pt idx="476">
                  <c:v>0.103670558827882</c:v>
                </c:pt>
                <c:pt idx="477">
                  <c:v>0.104611652633311</c:v>
                </c:pt>
                <c:pt idx="478">
                  <c:v>0.105068537255578</c:v>
                </c:pt>
                <c:pt idx="479">
                  <c:v>0.105068537255578</c:v>
                </c:pt>
                <c:pt idx="480">
                  <c:v>0.105310414805933</c:v>
                </c:pt>
                <c:pt idx="481">
                  <c:v>0.105320272647641</c:v>
                </c:pt>
                <c:pt idx="482">
                  <c:v>0.106476705711185</c:v>
                </c:pt>
                <c:pt idx="483">
                  <c:v>0.109014953319932</c:v>
                </c:pt>
                <c:pt idx="484">
                  <c:v>0.109023330628317</c:v>
                </c:pt>
                <c:pt idx="485">
                  <c:v>0.109156214003786</c:v>
                </c:pt>
                <c:pt idx="486">
                  <c:v>0.109289097379255</c:v>
                </c:pt>
                <c:pt idx="487">
                  <c:v>0.109297523392887</c:v>
                </c:pt>
                <c:pt idx="488">
                  <c:v>0.109505755935923</c:v>
                </c:pt>
                <c:pt idx="489">
                  <c:v>0.109713988478958</c:v>
                </c:pt>
                <c:pt idx="490">
                  <c:v>0.109928363465154</c:v>
                </c:pt>
                <c:pt idx="491">
                  <c:v>0.109928363465154</c:v>
                </c:pt>
                <c:pt idx="492">
                  <c:v>0.115319956603523</c:v>
                </c:pt>
                <c:pt idx="493">
                  <c:v>0.115675976303468</c:v>
                </c:pt>
                <c:pt idx="494">
                  <c:v>0.11582934122573</c:v>
                </c:pt>
                <c:pt idx="495">
                  <c:v>0.115867445415286</c:v>
                </c:pt>
                <c:pt idx="496">
                  <c:v>0.115954519086871</c:v>
                </c:pt>
                <c:pt idx="497">
                  <c:v>0.116901414063974</c:v>
                </c:pt>
                <c:pt idx="498">
                  <c:v>0.11779261347279</c:v>
                </c:pt>
                <c:pt idx="499">
                  <c:v>0.117869786703114</c:v>
                </c:pt>
                <c:pt idx="500">
                  <c:v>0.118401355523906</c:v>
                </c:pt>
                <c:pt idx="501">
                  <c:v>0.118688643050938</c:v>
                </c:pt>
                <c:pt idx="502">
                  <c:v>0.118812791149281</c:v>
                </c:pt>
                <c:pt idx="503">
                  <c:v>0.119084509769638</c:v>
                </c:pt>
                <c:pt idx="504">
                  <c:v>0.119356228389995</c:v>
                </c:pt>
                <c:pt idx="505">
                  <c:v>0.119962621344788</c:v>
                </c:pt>
                <c:pt idx="506">
                  <c:v>0.120080771119325</c:v>
                </c:pt>
                <c:pt idx="507">
                  <c:v>0.120148512235362</c:v>
                </c:pt>
                <c:pt idx="508">
                  <c:v>0.120426302873906</c:v>
                </c:pt>
                <c:pt idx="509">
                  <c:v>0.121347252774823</c:v>
                </c:pt>
                <c:pt idx="510">
                  <c:v>0.121702314732717</c:v>
                </c:pt>
                <c:pt idx="511">
                  <c:v>0.122394915449789</c:v>
                </c:pt>
                <c:pt idx="512">
                  <c:v>0.122835837620493</c:v>
                </c:pt>
                <c:pt idx="513">
                  <c:v>0.122949617555882</c:v>
                </c:pt>
                <c:pt idx="514">
                  <c:v>0.122949617555882</c:v>
                </c:pt>
                <c:pt idx="515">
                  <c:v>0.122956824447111</c:v>
                </c:pt>
                <c:pt idx="516">
                  <c:v>0.122956824447111</c:v>
                </c:pt>
                <c:pt idx="517">
                  <c:v>0.122964031338341</c:v>
                </c:pt>
                <c:pt idx="518">
                  <c:v>0.123028203033277</c:v>
                </c:pt>
                <c:pt idx="519">
                  <c:v>0.123028203033277</c:v>
                </c:pt>
                <c:pt idx="520">
                  <c:v>0.123092374728213</c:v>
                </c:pt>
                <c:pt idx="521">
                  <c:v>0.123274502748452</c:v>
                </c:pt>
                <c:pt idx="522">
                  <c:v>0.123643333998955</c:v>
                </c:pt>
                <c:pt idx="523">
                  <c:v>0.123837859153357</c:v>
                </c:pt>
                <c:pt idx="524">
                  <c:v>0.12403238430776</c:v>
                </c:pt>
                <c:pt idx="525">
                  <c:v>0.124102022864309</c:v>
                </c:pt>
                <c:pt idx="526">
                  <c:v>0.124378276557371</c:v>
                </c:pt>
                <c:pt idx="527">
                  <c:v>0.124497721140069</c:v>
                </c:pt>
                <c:pt idx="528">
                  <c:v>0.124505125471479</c:v>
                </c:pt>
                <c:pt idx="529">
                  <c:v>0.124505125471479</c:v>
                </c:pt>
                <c:pt idx="530">
                  <c:v>0.127034202113693</c:v>
                </c:pt>
                <c:pt idx="531">
                  <c:v>0.129043521412102</c:v>
                </c:pt>
                <c:pt idx="532">
                  <c:v>0.129418500128454</c:v>
                </c:pt>
                <c:pt idx="533">
                  <c:v>0.129449885395686</c:v>
                </c:pt>
                <c:pt idx="534">
                  <c:v>0.130833746502012</c:v>
                </c:pt>
                <c:pt idx="535">
                  <c:v>0.131365315322804</c:v>
                </c:pt>
                <c:pt idx="536">
                  <c:v>0.134436230550568</c:v>
                </c:pt>
                <c:pt idx="537">
                  <c:v>0.134501093194911</c:v>
                </c:pt>
                <c:pt idx="538">
                  <c:v>0.135197354043481</c:v>
                </c:pt>
                <c:pt idx="539">
                  <c:v>0.13562250904823</c:v>
                </c:pt>
                <c:pt idx="540">
                  <c:v>0.135853250175965</c:v>
                </c:pt>
                <c:pt idx="541">
                  <c:v>0.135853250175965</c:v>
                </c:pt>
                <c:pt idx="542">
                  <c:v>0.135910498169503</c:v>
                </c:pt>
                <c:pt idx="543">
                  <c:v>0.136137773766466</c:v>
                </c:pt>
                <c:pt idx="544">
                  <c:v>0.136358348486197</c:v>
                </c:pt>
                <c:pt idx="545">
                  <c:v>0.136752441200868</c:v>
                </c:pt>
                <c:pt idx="546">
                  <c:v>0.137533983457004</c:v>
                </c:pt>
                <c:pt idx="547">
                  <c:v>0.137702213447608</c:v>
                </c:pt>
                <c:pt idx="548">
                  <c:v>0.138129568631284</c:v>
                </c:pt>
                <c:pt idx="549">
                  <c:v>0.138539787350792</c:v>
                </c:pt>
                <c:pt idx="550">
                  <c:v>0.138639290869697</c:v>
                </c:pt>
                <c:pt idx="551">
                  <c:v>0.138694296790474</c:v>
                </c:pt>
                <c:pt idx="552">
                  <c:v>0.138748495782072</c:v>
                </c:pt>
                <c:pt idx="553">
                  <c:v>0.138748495782072</c:v>
                </c:pt>
                <c:pt idx="554">
                  <c:v>0.138896138154856</c:v>
                </c:pt>
                <c:pt idx="555">
                  <c:v>0.139379210495408</c:v>
                </c:pt>
                <c:pt idx="556">
                  <c:v>0.139683191876149</c:v>
                </c:pt>
                <c:pt idx="557">
                  <c:v>0.139689520746398</c:v>
                </c:pt>
                <c:pt idx="558">
                  <c:v>0.140087554625149</c:v>
                </c:pt>
                <c:pt idx="559">
                  <c:v>0.140142833530258</c:v>
                </c:pt>
                <c:pt idx="560">
                  <c:v>0.144070501178198</c:v>
                </c:pt>
                <c:pt idx="561">
                  <c:v>0.144503557257962</c:v>
                </c:pt>
                <c:pt idx="562">
                  <c:v>0.144550363815561</c:v>
                </c:pt>
                <c:pt idx="563">
                  <c:v>0.144632263338499</c:v>
                </c:pt>
                <c:pt idx="564">
                  <c:v>0.145034970425297</c:v>
                </c:pt>
                <c:pt idx="565">
                  <c:v>0.14602047281762</c:v>
                </c:pt>
                <c:pt idx="566">
                  <c:v>0.146025673510179</c:v>
                </c:pt>
                <c:pt idx="567">
                  <c:v>0.146025673510179</c:v>
                </c:pt>
                <c:pt idx="568">
                  <c:v>0.146210787278042</c:v>
                </c:pt>
                <c:pt idx="569">
                  <c:v>0.146541384005285</c:v>
                </c:pt>
                <c:pt idx="570">
                  <c:v>0.146588404781938</c:v>
                </c:pt>
                <c:pt idx="571">
                  <c:v>0.146593605474497</c:v>
                </c:pt>
                <c:pt idx="572">
                  <c:v>0.147240539467417</c:v>
                </c:pt>
                <c:pt idx="573">
                  <c:v>0.147802124786068</c:v>
                </c:pt>
                <c:pt idx="574">
                  <c:v>0.148968324054084</c:v>
                </c:pt>
                <c:pt idx="575">
                  <c:v>0.149024155059833</c:v>
                </c:pt>
                <c:pt idx="576">
                  <c:v>0.149182380821641</c:v>
                </c:pt>
                <c:pt idx="577">
                  <c:v>0.149713609353829</c:v>
                </c:pt>
                <c:pt idx="578">
                  <c:v>0.149951523638655</c:v>
                </c:pt>
                <c:pt idx="579">
                  <c:v>0.149958047983978</c:v>
                </c:pt>
                <c:pt idx="580">
                  <c:v>0.149984346587084</c:v>
                </c:pt>
                <c:pt idx="581">
                  <c:v>0.150225973541972</c:v>
                </c:pt>
                <c:pt idx="582">
                  <c:v>0.150225973541972</c:v>
                </c:pt>
                <c:pt idx="583">
                  <c:v>0.150287811893087</c:v>
                </c:pt>
                <c:pt idx="584">
                  <c:v>0.150397460013998</c:v>
                </c:pt>
                <c:pt idx="585">
                  <c:v>0.150504847369142</c:v>
                </c:pt>
                <c:pt idx="586">
                  <c:v>0.150531281357965</c:v>
                </c:pt>
                <c:pt idx="587">
                  <c:v>0.151206007251851</c:v>
                </c:pt>
                <c:pt idx="588">
                  <c:v>0.151376886568355</c:v>
                </c:pt>
                <c:pt idx="589">
                  <c:v>0.151547765884858</c:v>
                </c:pt>
                <c:pt idx="590">
                  <c:v>0.151723201916518</c:v>
                </c:pt>
                <c:pt idx="591">
                  <c:v>0.151786693644076</c:v>
                </c:pt>
                <c:pt idx="592">
                  <c:v>0.152042704567278</c:v>
                </c:pt>
                <c:pt idx="593">
                  <c:v>0.152107220349453</c:v>
                </c:pt>
                <c:pt idx="594">
                  <c:v>0.155357389492325</c:v>
                </c:pt>
                <c:pt idx="595">
                  <c:v>0.155363750326548</c:v>
                </c:pt>
                <c:pt idx="596">
                  <c:v>0.155868779576696</c:v>
                </c:pt>
                <c:pt idx="597">
                  <c:v>0.156373808826843</c:v>
                </c:pt>
                <c:pt idx="598">
                  <c:v>0.156535267813318</c:v>
                </c:pt>
                <c:pt idx="599">
                  <c:v>0.156541825616803</c:v>
                </c:pt>
                <c:pt idx="600">
                  <c:v>0.156648108719567</c:v>
                </c:pt>
                <c:pt idx="601">
                  <c:v>0.156756617626345</c:v>
                </c:pt>
                <c:pt idx="602">
                  <c:v>0.156763488491301</c:v>
                </c:pt>
                <c:pt idx="603">
                  <c:v>0.156791189450216</c:v>
                </c:pt>
                <c:pt idx="604">
                  <c:v>0.15681889040913</c:v>
                </c:pt>
                <c:pt idx="605">
                  <c:v>0.157363989814738</c:v>
                </c:pt>
                <c:pt idx="606">
                  <c:v>0.157526272592497</c:v>
                </c:pt>
                <c:pt idx="607">
                  <c:v>0.157834848321459</c:v>
                </c:pt>
                <c:pt idx="608">
                  <c:v>0.157934849988157</c:v>
                </c:pt>
                <c:pt idx="609">
                  <c:v>0.158330905931318</c:v>
                </c:pt>
                <c:pt idx="610">
                  <c:v>0.158546120398554</c:v>
                </c:pt>
                <c:pt idx="611">
                  <c:v>0.158755156567656</c:v>
                </c:pt>
                <c:pt idx="612">
                  <c:v>0.158807038513172</c:v>
                </c:pt>
                <c:pt idx="613">
                  <c:v>0.158900843660342</c:v>
                </c:pt>
                <c:pt idx="614">
                  <c:v>0.159117114431389</c:v>
                </c:pt>
                <c:pt idx="615">
                  <c:v>0.15942109581213</c:v>
                </c:pt>
                <c:pt idx="616">
                  <c:v>0.159446221387663</c:v>
                </c:pt>
                <c:pt idx="617">
                  <c:v>0.159446221387663</c:v>
                </c:pt>
                <c:pt idx="618">
                  <c:v>0.159547230638431</c:v>
                </c:pt>
                <c:pt idx="619">
                  <c:v>0.160340828947504</c:v>
                </c:pt>
                <c:pt idx="620">
                  <c:v>0.161033429664575</c:v>
                </c:pt>
                <c:pt idx="621">
                  <c:v>0.161148433054786</c:v>
                </c:pt>
                <c:pt idx="622">
                  <c:v>0.161155717963309</c:v>
                </c:pt>
                <c:pt idx="623">
                  <c:v>0.161155717963309</c:v>
                </c:pt>
                <c:pt idx="624">
                  <c:v>0.162013995228511</c:v>
                </c:pt>
                <c:pt idx="625">
                  <c:v>0.162013995228511</c:v>
                </c:pt>
                <c:pt idx="626">
                  <c:v>0.162975630011341</c:v>
                </c:pt>
                <c:pt idx="627">
                  <c:v>0.16568549483144</c:v>
                </c:pt>
                <c:pt idx="628">
                  <c:v>0.167123363203982</c:v>
                </c:pt>
                <c:pt idx="629">
                  <c:v>0.167392750745989</c:v>
                </c:pt>
                <c:pt idx="630">
                  <c:v>0.167855267608996</c:v>
                </c:pt>
                <c:pt idx="631">
                  <c:v>0.167861116175</c:v>
                </c:pt>
                <c:pt idx="632">
                  <c:v>0.167884454033285</c:v>
                </c:pt>
                <c:pt idx="633">
                  <c:v>0.167907568027653</c:v>
                </c:pt>
                <c:pt idx="634">
                  <c:v>0.167958955269058</c:v>
                </c:pt>
                <c:pt idx="635">
                  <c:v>0.168165991034523</c:v>
                </c:pt>
                <c:pt idx="636">
                  <c:v>0.168218884062782</c:v>
                </c:pt>
                <c:pt idx="637">
                  <c:v>0.168312689209952</c:v>
                </c:pt>
                <c:pt idx="638">
                  <c:v>0.168336027068237</c:v>
                </c:pt>
                <c:pt idx="639">
                  <c:v>0.168550192951653</c:v>
                </c:pt>
                <c:pt idx="640">
                  <c:v>0.169300896738214</c:v>
                </c:pt>
                <c:pt idx="641">
                  <c:v>0.169326533764917</c:v>
                </c:pt>
                <c:pt idx="642">
                  <c:v>0.16955495581277</c:v>
                </c:pt>
                <c:pt idx="643">
                  <c:v>0.170332540386423</c:v>
                </c:pt>
                <c:pt idx="644">
                  <c:v>0.170358838989529</c:v>
                </c:pt>
                <c:pt idx="645">
                  <c:v>0.170876719452428</c:v>
                </c:pt>
                <c:pt idx="646">
                  <c:v>0.170975728536515</c:v>
                </c:pt>
                <c:pt idx="647">
                  <c:v>0.171483289471787</c:v>
                </c:pt>
                <c:pt idx="648">
                  <c:v>0.171540537465325</c:v>
                </c:pt>
                <c:pt idx="649">
                  <c:v>0.171540537465325</c:v>
                </c:pt>
                <c:pt idx="650">
                  <c:v>0.171952841299184</c:v>
                </c:pt>
                <c:pt idx="651">
                  <c:v>0.171952841299184</c:v>
                </c:pt>
                <c:pt idx="652">
                  <c:v>0.171979275288007</c:v>
                </c:pt>
                <c:pt idx="653">
                  <c:v>0.172222159128869</c:v>
                </c:pt>
                <c:pt idx="654">
                  <c:v>0.172395750851575</c:v>
                </c:pt>
                <c:pt idx="655">
                  <c:v>0.172402768095868</c:v>
                </c:pt>
                <c:pt idx="656">
                  <c:v>0.172402768095868</c:v>
                </c:pt>
                <c:pt idx="657">
                  <c:v>0.172650778843064</c:v>
                </c:pt>
                <c:pt idx="658">
                  <c:v>0.172818139405237</c:v>
                </c:pt>
                <c:pt idx="659">
                  <c:v>0.173147879062468</c:v>
                </c:pt>
                <c:pt idx="660">
                  <c:v>0.173147879062468</c:v>
                </c:pt>
                <c:pt idx="661">
                  <c:v>0.173316985274154</c:v>
                </c:pt>
                <c:pt idx="662">
                  <c:v>0.173638334503846</c:v>
                </c:pt>
                <c:pt idx="663">
                  <c:v>0.174042391913945</c:v>
                </c:pt>
                <c:pt idx="664">
                  <c:v>0.174268529669576</c:v>
                </c:pt>
                <c:pt idx="665">
                  <c:v>0.174586612173171</c:v>
                </c:pt>
                <c:pt idx="666">
                  <c:v>0.174904694676765</c:v>
                </c:pt>
                <c:pt idx="667">
                  <c:v>0.17513779038203</c:v>
                </c:pt>
                <c:pt idx="668">
                  <c:v>0.175241915470975</c:v>
                </c:pt>
                <c:pt idx="669">
                  <c:v>0.175299453330088</c:v>
                </c:pt>
                <c:pt idx="670">
                  <c:v>0.175402002751436</c:v>
                </c:pt>
                <c:pt idx="671">
                  <c:v>0.175427770081039</c:v>
                </c:pt>
                <c:pt idx="672">
                  <c:v>0.175453277790744</c:v>
                </c:pt>
                <c:pt idx="673">
                  <c:v>0.175769745579783</c:v>
                </c:pt>
                <c:pt idx="674">
                  <c:v>0.175795909834615</c:v>
                </c:pt>
                <c:pt idx="675">
                  <c:v>0.175795909834615</c:v>
                </c:pt>
                <c:pt idx="676">
                  <c:v>0.175854034068707</c:v>
                </c:pt>
                <c:pt idx="677">
                  <c:v>0.175957629924015</c:v>
                </c:pt>
                <c:pt idx="678">
                  <c:v>0.175983928527121</c:v>
                </c:pt>
                <c:pt idx="679">
                  <c:v>0.176225555482009</c:v>
                </c:pt>
                <c:pt idx="680">
                  <c:v>0.176232390467795</c:v>
                </c:pt>
                <c:pt idx="681">
                  <c:v>0.176294554286726</c:v>
                </c:pt>
                <c:pt idx="682">
                  <c:v>0.176407130187515</c:v>
                </c:pt>
                <c:pt idx="683">
                  <c:v>0.177464888186232</c:v>
                </c:pt>
                <c:pt idx="684">
                  <c:v>0.177495077928764</c:v>
                </c:pt>
                <c:pt idx="685">
                  <c:v>0.178225627059817</c:v>
                </c:pt>
                <c:pt idx="686">
                  <c:v>0.178253920538642</c:v>
                </c:pt>
                <c:pt idx="687">
                  <c:v>0.178810511590957</c:v>
                </c:pt>
                <c:pt idx="688">
                  <c:v>0.178919020497735</c:v>
                </c:pt>
                <c:pt idx="689">
                  <c:v>0.178946576234954</c:v>
                </c:pt>
                <c:pt idx="690">
                  <c:v>0.179056224355865</c:v>
                </c:pt>
                <c:pt idx="691">
                  <c:v>0.17911773978855</c:v>
                </c:pt>
                <c:pt idx="692">
                  <c:v>0.179124646815933</c:v>
                </c:pt>
                <c:pt idx="693">
                  <c:v>0.179124646815933</c:v>
                </c:pt>
                <c:pt idx="694">
                  <c:v>0.179236627853816</c:v>
                </c:pt>
                <c:pt idx="695">
                  <c:v>0.179351017063107</c:v>
                </c:pt>
                <c:pt idx="696">
                  <c:v>0.179358223954336</c:v>
                </c:pt>
                <c:pt idx="697">
                  <c:v>0.179365392306063</c:v>
                </c:pt>
                <c:pt idx="698">
                  <c:v>0.179394142740315</c:v>
                </c:pt>
                <c:pt idx="699">
                  <c:v>0.179423203989319</c:v>
                </c:pt>
                <c:pt idx="700">
                  <c:v>0.179430528382417</c:v>
                </c:pt>
                <c:pt idx="701">
                  <c:v>0.179437892581974</c:v>
                </c:pt>
                <c:pt idx="702">
                  <c:v>0.17970812430576</c:v>
                </c:pt>
                <c:pt idx="703">
                  <c:v>0.179978356029545</c:v>
                </c:pt>
                <c:pt idx="704">
                  <c:v>0.180008054221668</c:v>
                </c:pt>
                <c:pt idx="705">
                  <c:v>0.18001549901388</c:v>
                </c:pt>
                <c:pt idx="706">
                  <c:v>0.180022943806093</c:v>
                </c:pt>
                <c:pt idx="707">
                  <c:v>0.180022943806093</c:v>
                </c:pt>
                <c:pt idx="708">
                  <c:v>0.180143704599096</c:v>
                </c:pt>
                <c:pt idx="709">
                  <c:v>0.180211818947953</c:v>
                </c:pt>
                <c:pt idx="710">
                  <c:v>0.180219304533522</c:v>
                </c:pt>
                <c:pt idx="711">
                  <c:v>0.180986738721529</c:v>
                </c:pt>
                <c:pt idx="712">
                  <c:v>0.181057158639413</c:v>
                </c:pt>
                <c:pt idx="713">
                  <c:v>0.18108836881393</c:v>
                </c:pt>
                <c:pt idx="714">
                  <c:v>0.181159583317952</c:v>
                </c:pt>
                <c:pt idx="715">
                  <c:v>0.181191323220034</c:v>
                </c:pt>
                <c:pt idx="716">
                  <c:v>0.181199191530741</c:v>
                </c:pt>
                <c:pt idx="717">
                  <c:v>0.181207059841447</c:v>
                </c:pt>
                <c:pt idx="718">
                  <c:v>0.181486400287707</c:v>
                </c:pt>
                <c:pt idx="719">
                  <c:v>0.181853215947448</c:v>
                </c:pt>
                <c:pt idx="720">
                  <c:v>0.182462941063986</c:v>
                </c:pt>
                <c:pt idx="721">
                  <c:v>0.182470635734337</c:v>
                </c:pt>
                <c:pt idx="722">
                  <c:v>0.182501500090635</c:v>
                </c:pt>
                <c:pt idx="723">
                  <c:v>0.182624276369242</c:v>
                </c:pt>
                <c:pt idx="724">
                  <c:v>0.182654800623306</c:v>
                </c:pt>
                <c:pt idx="725">
                  <c:v>0.183135229406457</c:v>
                </c:pt>
                <c:pt idx="726">
                  <c:v>0.183998097041554</c:v>
                </c:pt>
                <c:pt idx="727">
                  <c:v>0.184546035761044</c:v>
                </c:pt>
                <c:pt idx="728">
                  <c:v>0.18457233436415</c:v>
                </c:pt>
                <c:pt idx="729">
                  <c:v>0.184578858709473</c:v>
                </c:pt>
                <c:pt idx="730">
                  <c:v>0.184605022964304</c:v>
                </c:pt>
                <c:pt idx="731">
                  <c:v>0.184845402764446</c:v>
                </c:pt>
                <c:pt idx="732">
                  <c:v>0.184955050885357</c:v>
                </c:pt>
                <c:pt idx="733">
                  <c:v>0.185064699006267</c:v>
                </c:pt>
                <c:pt idx="734">
                  <c:v>0.185126214438953</c:v>
                </c:pt>
                <c:pt idx="735">
                  <c:v>0.185133085303909</c:v>
                </c:pt>
                <c:pt idx="736">
                  <c:v>0.185160354002851</c:v>
                </c:pt>
                <c:pt idx="737">
                  <c:v>0.185408364750047</c:v>
                </c:pt>
                <c:pt idx="738">
                  <c:v>0.186090156591228</c:v>
                </c:pt>
                <c:pt idx="739">
                  <c:v>0.186116864506787</c:v>
                </c:pt>
                <c:pt idx="740">
                  <c:v>0.186123593525286</c:v>
                </c:pt>
                <c:pt idx="741">
                  <c:v>0.186183842252114</c:v>
                </c:pt>
                <c:pt idx="742">
                  <c:v>0.186190501988955</c:v>
                </c:pt>
                <c:pt idx="743">
                  <c:v>0.186251063698815</c:v>
                </c:pt>
                <c:pt idx="744">
                  <c:v>0.186251063698815</c:v>
                </c:pt>
                <c:pt idx="745">
                  <c:v>0.186251063698815</c:v>
                </c:pt>
                <c:pt idx="746">
                  <c:v>0.190783068193191</c:v>
                </c:pt>
                <c:pt idx="747">
                  <c:v>0.191067136685357</c:v>
                </c:pt>
                <c:pt idx="748">
                  <c:v>0.191468308817808</c:v>
                </c:pt>
                <c:pt idx="749">
                  <c:v>0.191680194622699</c:v>
                </c:pt>
                <c:pt idx="750">
                  <c:v>0.191995326190259</c:v>
                </c:pt>
                <c:pt idx="751">
                  <c:v>0.19213961809279</c:v>
                </c:pt>
                <c:pt idx="752">
                  <c:v>0.192371296751454</c:v>
                </c:pt>
                <c:pt idx="753">
                  <c:v>0.192988620397216</c:v>
                </c:pt>
                <c:pt idx="754">
                  <c:v>0.193351454128857</c:v>
                </c:pt>
                <c:pt idx="755">
                  <c:v>0.193992445529987</c:v>
                </c:pt>
                <c:pt idx="756">
                  <c:v>0.193992445529987</c:v>
                </c:pt>
                <c:pt idx="757">
                  <c:v>0.19493934050709</c:v>
                </c:pt>
                <c:pt idx="758">
                  <c:v>0.198073018924009</c:v>
                </c:pt>
                <c:pt idx="759">
                  <c:v>0.199514038393792</c:v>
                </c:pt>
                <c:pt idx="760">
                  <c:v>0.19952292253789</c:v>
                </c:pt>
                <c:pt idx="761">
                  <c:v>0.199849547953122</c:v>
                </c:pt>
                <c:pt idx="762">
                  <c:v>0.201005981016666</c:v>
                </c:pt>
                <c:pt idx="763">
                  <c:v>0.201015901052907</c:v>
                </c:pt>
                <c:pt idx="764">
                  <c:v>0.201055959003409</c:v>
                </c:pt>
                <c:pt idx="765">
                  <c:v>0.20114753339616</c:v>
                </c:pt>
                <c:pt idx="766">
                  <c:v>0.202571865752413</c:v>
                </c:pt>
                <c:pt idx="767">
                  <c:v>0.202571865752413</c:v>
                </c:pt>
                <c:pt idx="768">
                  <c:v>0.202571865752413</c:v>
                </c:pt>
                <c:pt idx="769">
                  <c:v>0.202726184755527</c:v>
                </c:pt>
                <c:pt idx="770">
                  <c:v>0.202884410517335</c:v>
                </c:pt>
                <c:pt idx="771">
                  <c:v>0.202975403478021</c:v>
                </c:pt>
                <c:pt idx="772">
                  <c:v>0.202985643495498</c:v>
                </c:pt>
                <c:pt idx="773">
                  <c:v>0.206846001719027</c:v>
                </c:pt>
                <c:pt idx="774">
                  <c:v>0.206989430871014</c:v>
                </c:pt>
                <c:pt idx="775">
                  <c:v>0.206989430871014</c:v>
                </c:pt>
                <c:pt idx="776">
                  <c:v>0.208027148183465</c:v>
                </c:pt>
                <c:pt idx="777">
                  <c:v>0.208442458441009</c:v>
                </c:pt>
                <c:pt idx="778">
                  <c:v>0.2084768580672</c:v>
                </c:pt>
                <c:pt idx="779">
                  <c:v>0.209151583961086</c:v>
                </c:pt>
                <c:pt idx="780">
                  <c:v>0.209151583961086</c:v>
                </c:pt>
                <c:pt idx="781">
                  <c:v>0.209184237200015</c:v>
                </c:pt>
                <c:pt idx="782">
                  <c:v>0.209192470899863</c:v>
                </c:pt>
                <c:pt idx="783">
                  <c:v>0.20920070459971</c:v>
                </c:pt>
                <c:pt idx="784">
                  <c:v>0.209233357838639</c:v>
                </c:pt>
                <c:pt idx="785">
                  <c:v>0.209266011077569</c:v>
                </c:pt>
                <c:pt idx="786">
                  <c:v>0.209266011077569</c:v>
                </c:pt>
                <c:pt idx="787">
                  <c:v>0.209398894453038</c:v>
                </c:pt>
                <c:pt idx="788">
                  <c:v>0.210448876343504</c:v>
                </c:pt>
                <c:pt idx="789">
                  <c:v>0.210879085514754</c:v>
                </c:pt>
                <c:pt idx="790">
                  <c:v>0.213819062450999</c:v>
                </c:pt>
                <c:pt idx="791">
                  <c:v>0.216464330935539</c:v>
                </c:pt>
                <c:pt idx="792">
                  <c:v>0.216471274411594</c:v>
                </c:pt>
                <c:pt idx="793">
                  <c:v>0.216580922532505</c:v>
                </c:pt>
                <c:pt idx="794">
                  <c:v>0.217277183381075</c:v>
                </c:pt>
                <c:pt idx="795">
                  <c:v>0.217284313501616</c:v>
                </c:pt>
                <c:pt idx="796">
                  <c:v>0.217291443622156</c:v>
                </c:pt>
                <c:pt idx="797">
                  <c:v>0.217291443622156</c:v>
                </c:pt>
                <c:pt idx="798">
                  <c:v>0.217467812849982</c:v>
                </c:pt>
                <c:pt idx="799">
                  <c:v>0.217644182077807</c:v>
                </c:pt>
                <c:pt idx="800">
                  <c:v>0.21770904472215</c:v>
                </c:pt>
                <c:pt idx="801">
                  <c:v>0.217773907366493</c:v>
                </c:pt>
                <c:pt idx="802">
                  <c:v>0.217773907366493</c:v>
                </c:pt>
                <c:pt idx="803">
                  <c:v>0.217773907366493</c:v>
                </c:pt>
                <c:pt idx="804">
                  <c:v>0.218221856599288</c:v>
                </c:pt>
                <c:pt idx="805">
                  <c:v>0.218330365506066</c:v>
                </c:pt>
                <c:pt idx="806">
                  <c:v>0.218568279790892</c:v>
                </c:pt>
                <c:pt idx="807">
                  <c:v>0.219534904395252</c:v>
                </c:pt>
                <c:pt idx="808">
                  <c:v>0.221915384514932</c:v>
                </c:pt>
                <c:pt idx="809">
                  <c:v>0.222074409416658</c:v>
                </c:pt>
                <c:pt idx="810">
                  <c:v>0.22297454443995</c:v>
                </c:pt>
                <c:pt idx="811">
                  <c:v>0.223128099469225</c:v>
                </c:pt>
                <c:pt idx="812">
                  <c:v>0.223226617794663</c:v>
                </c:pt>
                <c:pt idx="813">
                  <c:v>0.223226617794663</c:v>
                </c:pt>
                <c:pt idx="814">
                  <c:v>0.223377172966875</c:v>
                </c:pt>
                <c:pt idx="815">
                  <c:v>0.224078134279784</c:v>
                </c:pt>
                <c:pt idx="816">
                  <c:v>0.224129276818301</c:v>
                </c:pt>
                <c:pt idx="817">
                  <c:v>0.224715607114632</c:v>
                </c:pt>
                <c:pt idx="818">
                  <c:v>0.224810790064196</c:v>
                </c:pt>
                <c:pt idx="819">
                  <c:v>0.225684512854151</c:v>
                </c:pt>
                <c:pt idx="820">
                  <c:v>0.225740343859901</c:v>
                </c:pt>
                <c:pt idx="821">
                  <c:v>0.226371707480094</c:v>
                </c:pt>
                <c:pt idx="822">
                  <c:v>0.22639773841352</c:v>
                </c:pt>
                <c:pt idx="823">
                  <c:v>0.228006199606835</c:v>
                </c:pt>
                <c:pt idx="824">
                  <c:v>0.228060934560425</c:v>
                </c:pt>
                <c:pt idx="825">
                  <c:v>0.228158002305626</c:v>
                </c:pt>
                <c:pt idx="826">
                  <c:v>0.228655549123913</c:v>
                </c:pt>
                <c:pt idx="827">
                  <c:v>0.228712509436816</c:v>
                </c:pt>
                <c:pt idx="828">
                  <c:v>0.228770339368626</c:v>
                </c:pt>
                <c:pt idx="829">
                  <c:v>0.229093340865669</c:v>
                </c:pt>
                <c:pt idx="830">
                  <c:v>0.229201849772447</c:v>
                </c:pt>
                <c:pt idx="831">
                  <c:v>0.229229405509667</c:v>
                </c:pt>
                <c:pt idx="832">
                  <c:v>0.230196030114026</c:v>
                </c:pt>
                <c:pt idx="833">
                  <c:v>0.230255050861459</c:v>
                </c:pt>
                <c:pt idx="834">
                  <c:v>0.230361883950342</c:v>
                </c:pt>
                <c:pt idx="835">
                  <c:v>0.231303940909019</c:v>
                </c:pt>
                <c:pt idx="836">
                  <c:v>0.231303940909019</c:v>
                </c:pt>
                <c:pt idx="837">
                  <c:v>0.231310269779268</c:v>
                </c:pt>
                <c:pt idx="838">
                  <c:v>0.231335649147957</c:v>
                </c:pt>
                <c:pt idx="839">
                  <c:v>0.231393479079766</c:v>
                </c:pt>
                <c:pt idx="840">
                  <c:v>0.23170517581805</c:v>
                </c:pt>
                <c:pt idx="841">
                  <c:v>0.231926846600039</c:v>
                </c:pt>
                <c:pt idx="842">
                  <c:v>0.232080401629314</c:v>
                </c:pt>
                <c:pt idx="843">
                  <c:v>0.232105153594001</c:v>
                </c:pt>
                <c:pt idx="844">
                  <c:v>0.232160984599751</c:v>
                </c:pt>
                <c:pt idx="845">
                  <c:v>0.232319210361558</c:v>
                </c:pt>
                <c:pt idx="846">
                  <c:v>0.232325635854487</c:v>
                </c:pt>
                <c:pt idx="847">
                  <c:v>0.23263576619902</c:v>
                </c:pt>
                <c:pt idx="848">
                  <c:v>0.232642000609746</c:v>
                </c:pt>
                <c:pt idx="849">
                  <c:v>0.232800226371554</c:v>
                </c:pt>
                <c:pt idx="850">
                  <c:v>0.233597905413333</c:v>
                </c:pt>
                <c:pt idx="851">
                  <c:v>0.233597905413333</c:v>
                </c:pt>
                <c:pt idx="852">
                  <c:v>0.233765265975506</c:v>
                </c:pt>
                <c:pt idx="853">
                  <c:v>0.233928378865411</c:v>
                </c:pt>
                <c:pt idx="854">
                  <c:v>0.233954015892114</c:v>
                </c:pt>
                <c:pt idx="855">
                  <c:v>0.241127069006649</c:v>
                </c:pt>
                <c:pt idx="856">
                  <c:v>0.241175857758131</c:v>
                </c:pt>
                <c:pt idx="857">
                  <c:v>0.241175857758131</c:v>
                </c:pt>
                <c:pt idx="858">
                  <c:v>0.243261610022476</c:v>
                </c:pt>
                <c:pt idx="859">
                  <c:v>0.243771210037976</c:v>
                </c:pt>
                <c:pt idx="860">
                  <c:v>0.245058461563741</c:v>
                </c:pt>
                <c:pt idx="861">
                  <c:v>0.245058461563741</c:v>
                </c:pt>
                <c:pt idx="862">
                  <c:v>0.245063323908729</c:v>
                </c:pt>
                <c:pt idx="863">
                  <c:v>0.245380799449191</c:v>
                </c:pt>
                <c:pt idx="864">
                  <c:v>0.245385837991943</c:v>
                </c:pt>
                <c:pt idx="865">
                  <c:v>0.245405857176996</c:v>
                </c:pt>
                <c:pt idx="866">
                  <c:v>0.245410828539874</c:v>
                </c:pt>
                <c:pt idx="867">
                  <c:v>0.245657727086888</c:v>
                </c:pt>
                <c:pt idx="868">
                  <c:v>0.245904625633903</c:v>
                </c:pt>
                <c:pt idx="869">
                  <c:v>0.248199006142969</c:v>
                </c:pt>
                <c:pt idx="870">
                  <c:v>0.250284758407314</c:v>
                </c:pt>
                <c:pt idx="871">
                  <c:v>0.250329902699759</c:v>
                </c:pt>
                <c:pt idx="872">
                  <c:v>0.250334963938641</c:v>
                </c:pt>
                <c:pt idx="873">
                  <c:v>0.251438907598962</c:v>
                </c:pt>
                <c:pt idx="874">
                  <c:v>0.251481907100885</c:v>
                </c:pt>
                <c:pt idx="875">
                  <c:v>0.251603468089864</c:v>
                </c:pt>
                <c:pt idx="876">
                  <c:v>0.251608373607549</c:v>
                </c:pt>
                <c:pt idx="877">
                  <c:v>0.251927268106754</c:v>
                </c:pt>
                <c:pt idx="878">
                  <c:v>0.252007705148014</c:v>
                </c:pt>
                <c:pt idx="879">
                  <c:v>0.252184700649402</c:v>
                </c:pt>
                <c:pt idx="880">
                  <c:v>0.252570031897744</c:v>
                </c:pt>
                <c:pt idx="881">
                  <c:v>0.253224764845167</c:v>
                </c:pt>
                <c:pt idx="882">
                  <c:v>0.253386360693966</c:v>
                </c:pt>
                <c:pt idx="883">
                  <c:v>0.253386360693966</c:v>
                </c:pt>
                <c:pt idx="884">
                  <c:v>0.253605847460788</c:v>
                </c:pt>
                <c:pt idx="885">
                  <c:v>0.253610251736605</c:v>
                </c:pt>
                <c:pt idx="886">
                  <c:v>0.253610251736605</c:v>
                </c:pt>
                <c:pt idx="887">
                  <c:v>0.253766505805738</c:v>
                </c:pt>
                <c:pt idx="888">
                  <c:v>0.254036367712422</c:v>
                </c:pt>
                <c:pt idx="889">
                  <c:v>0.254102198781671</c:v>
                </c:pt>
                <c:pt idx="890">
                  <c:v>0.254102198781671</c:v>
                </c:pt>
                <c:pt idx="891">
                  <c:v>0.254205269428014</c:v>
                </c:pt>
                <c:pt idx="892">
                  <c:v>0.25482004452376</c:v>
                </c:pt>
                <c:pt idx="893">
                  <c:v>0.254824430371652</c:v>
                </c:pt>
                <c:pt idx="894">
                  <c:v>0.254824430371652</c:v>
                </c:pt>
                <c:pt idx="895">
                  <c:v>0.255042991001269</c:v>
                </c:pt>
                <c:pt idx="896">
                  <c:v>0.256242608630345</c:v>
                </c:pt>
                <c:pt idx="897">
                  <c:v>0.256247470975332</c:v>
                </c:pt>
                <c:pt idx="898">
                  <c:v>0.256247470975332</c:v>
                </c:pt>
                <c:pt idx="899">
                  <c:v>0.256291620923273</c:v>
                </c:pt>
                <c:pt idx="900">
                  <c:v>0.258575568473192</c:v>
                </c:pt>
                <c:pt idx="901">
                  <c:v>0.258709841298575</c:v>
                </c:pt>
                <c:pt idx="902">
                  <c:v>0.25873098022891</c:v>
                </c:pt>
                <c:pt idx="903">
                  <c:v>0.259269354661799</c:v>
                </c:pt>
                <c:pt idx="904">
                  <c:v>0.25935669980614</c:v>
                </c:pt>
                <c:pt idx="905">
                  <c:v>0.259362120739345</c:v>
                </c:pt>
                <c:pt idx="906">
                  <c:v>0.260462926879463</c:v>
                </c:pt>
                <c:pt idx="907">
                  <c:v>0.260556732026633</c:v>
                </c:pt>
                <c:pt idx="908">
                  <c:v>0.261384960827205</c:v>
                </c:pt>
                <c:pt idx="909">
                  <c:v>0.261654348369213</c:v>
                </c:pt>
                <c:pt idx="910">
                  <c:v>0.262101771337574</c:v>
                </c:pt>
                <c:pt idx="911">
                  <c:v>0.262244515848227</c:v>
                </c:pt>
                <c:pt idx="912">
                  <c:v>0.262244515848227</c:v>
                </c:pt>
                <c:pt idx="913">
                  <c:v>0.262455581554193</c:v>
                </c:pt>
                <c:pt idx="914">
                  <c:v>0.262606136726405</c:v>
                </c:pt>
                <c:pt idx="915">
                  <c:v>0.262704655051844</c:v>
                </c:pt>
                <c:pt idx="916">
                  <c:v>0.264632698593601</c:v>
                </c:pt>
                <c:pt idx="917">
                  <c:v>0.265304248955821</c:v>
                </c:pt>
                <c:pt idx="918">
                  <c:v>0.265325983322019</c:v>
                </c:pt>
                <c:pt idx="919">
                  <c:v>0.265331429586676</c:v>
                </c:pt>
                <c:pt idx="920">
                  <c:v>0.265972420987806</c:v>
                </c:pt>
                <c:pt idx="921">
                  <c:v>0.266297087528356</c:v>
                </c:pt>
                <c:pt idx="922">
                  <c:v>0.266806687543855</c:v>
                </c:pt>
                <c:pt idx="923">
                  <c:v>0.267146488901808</c:v>
                </c:pt>
                <c:pt idx="924">
                  <c:v>0.267195505639663</c:v>
                </c:pt>
                <c:pt idx="925">
                  <c:v>0.267468723462658</c:v>
                </c:pt>
                <c:pt idx="926">
                  <c:v>0.267468723462658</c:v>
                </c:pt>
                <c:pt idx="927">
                  <c:v>0.26826232177173</c:v>
                </c:pt>
                <c:pt idx="928">
                  <c:v>0.268452577507177</c:v>
                </c:pt>
                <c:pt idx="929">
                  <c:v>0.268473332971485</c:v>
                </c:pt>
                <c:pt idx="930">
                  <c:v>0.268519505582662</c:v>
                </c:pt>
                <c:pt idx="931">
                  <c:v>0.268519505582662</c:v>
                </c:pt>
                <c:pt idx="932">
                  <c:v>0.268524612676287</c:v>
                </c:pt>
                <c:pt idx="933">
                  <c:v>0.26860725844276</c:v>
                </c:pt>
                <c:pt idx="934">
                  <c:v>0.268739075991464</c:v>
                </c:pt>
                <c:pt idx="935">
                  <c:v>0.268825209408541</c:v>
                </c:pt>
                <c:pt idx="936">
                  <c:v>0.269023589306078</c:v>
                </c:pt>
                <c:pt idx="937">
                  <c:v>0.269029191356054</c:v>
                </c:pt>
                <c:pt idx="938">
                  <c:v>0.269080090935426</c:v>
                </c:pt>
                <c:pt idx="939">
                  <c:v>0.269288123296053</c:v>
                </c:pt>
                <c:pt idx="940">
                  <c:v>0.270157557261056</c:v>
                </c:pt>
                <c:pt idx="941">
                  <c:v>0.270163791671782</c:v>
                </c:pt>
                <c:pt idx="942">
                  <c:v>0.270170057332671</c:v>
                </c:pt>
                <c:pt idx="943">
                  <c:v>0.271267259850487</c:v>
                </c:pt>
                <c:pt idx="944">
                  <c:v>0.271327198014282</c:v>
                </c:pt>
                <c:pt idx="945">
                  <c:v>0.271333823510849</c:v>
                </c:pt>
                <c:pt idx="946">
                  <c:v>0.271576707351712</c:v>
                </c:pt>
                <c:pt idx="947">
                  <c:v>0.271576707351712</c:v>
                </c:pt>
                <c:pt idx="948">
                  <c:v>0.271918756938598</c:v>
                </c:pt>
                <c:pt idx="949">
                  <c:v>0.271947353832022</c:v>
                </c:pt>
                <c:pt idx="950">
                  <c:v>0.272397682783629</c:v>
                </c:pt>
                <c:pt idx="951">
                  <c:v>0.27256767207999</c:v>
                </c:pt>
                <c:pt idx="952">
                  <c:v>0.272574366323219</c:v>
                </c:pt>
                <c:pt idx="953">
                  <c:v>0.272581060566449</c:v>
                </c:pt>
                <c:pt idx="954">
                  <c:v>0.272581060566449</c:v>
                </c:pt>
                <c:pt idx="955">
                  <c:v>0.272746702370484</c:v>
                </c:pt>
                <c:pt idx="956">
                  <c:v>0.272908161356959</c:v>
                </c:pt>
                <c:pt idx="957">
                  <c:v>0.272933798383662</c:v>
                </c:pt>
                <c:pt idx="958">
                  <c:v>0.272933798383662</c:v>
                </c:pt>
                <c:pt idx="959">
                  <c:v>0.27389048188452</c:v>
                </c:pt>
                <c:pt idx="960">
                  <c:v>0.273998990791298</c:v>
                </c:pt>
                <c:pt idx="961">
                  <c:v>0.274530219323486</c:v>
                </c:pt>
                <c:pt idx="962">
                  <c:v>0.274530219323486</c:v>
                </c:pt>
                <c:pt idx="963">
                  <c:v>0.2795496145487</c:v>
                </c:pt>
                <c:pt idx="964">
                  <c:v>0.279752734699946</c:v>
                </c:pt>
                <c:pt idx="965">
                  <c:v>0.279845191745947</c:v>
                </c:pt>
                <c:pt idx="966">
                  <c:v>0.279937648791948</c:v>
                </c:pt>
                <c:pt idx="967">
                  <c:v>0.27994335844197</c:v>
                </c:pt>
                <c:pt idx="968">
                  <c:v>0.27994335844197</c:v>
                </c:pt>
                <c:pt idx="969">
                  <c:v>0.280087477172758</c:v>
                </c:pt>
                <c:pt idx="970">
                  <c:v>0.280468227091682</c:v>
                </c:pt>
                <c:pt idx="971">
                  <c:v>0.280683441558918</c:v>
                </c:pt>
                <c:pt idx="972">
                  <c:v>0.280776794081384</c:v>
                </c:pt>
                <c:pt idx="973">
                  <c:v>0.281457938987836</c:v>
                </c:pt>
                <c:pt idx="974">
                  <c:v>0.282019524306487</c:v>
                </c:pt>
                <c:pt idx="975">
                  <c:v>0.282019524306487</c:v>
                </c:pt>
                <c:pt idx="976">
                  <c:v>0.282229571567159</c:v>
                </c:pt>
                <c:pt idx="977">
                  <c:v>0.284013983915626</c:v>
                </c:pt>
                <c:pt idx="978">
                  <c:v>0.284020442108247</c:v>
                </c:pt>
                <c:pt idx="979">
                  <c:v>0.284026900300867</c:v>
                </c:pt>
                <c:pt idx="980">
                  <c:v>0.284085321089581</c:v>
                </c:pt>
                <c:pt idx="981">
                  <c:v>0.284091878893067</c:v>
                </c:pt>
                <c:pt idx="982">
                  <c:v>0.284098470412747</c:v>
                </c:pt>
                <c:pt idx="983">
                  <c:v>0.284512875299568</c:v>
                </c:pt>
                <c:pt idx="984">
                  <c:v>0.285259853050937</c:v>
                </c:pt>
                <c:pt idx="985">
                  <c:v>0.285408215647157</c:v>
                </c:pt>
                <c:pt idx="986">
                  <c:v>0.285408215647157</c:v>
                </c:pt>
                <c:pt idx="987">
                  <c:v>0.285461366064315</c:v>
                </c:pt>
                <c:pt idx="988">
                  <c:v>0.286162327377223</c:v>
                </c:pt>
                <c:pt idx="989">
                  <c:v>0.286362583259773</c:v>
                </c:pt>
                <c:pt idx="990">
                  <c:v>0.286451165882449</c:v>
                </c:pt>
                <c:pt idx="991">
                  <c:v>0.286589252272067</c:v>
                </c:pt>
                <c:pt idx="992">
                  <c:v>0.287148185232513</c:v>
                </c:pt>
                <c:pt idx="993">
                  <c:v>0.287171188500894</c:v>
                </c:pt>
                <c:pt idx="994">
                  <c:v>0.287176953117198</c:v>
                </c:pt>
                <c:pt idx="995">
                  <c:v>0.28718269015162</c:v>
                </c:pt>
                <c:pt idx="996">
                  <c:v>0.287234572097136</c:v>
                </c:pt>
                <c:pt idx="997">
                  <c:v>0.287286454042652</c:v>
                </c:pt>
                <c:pt idx="998">
                  <c:v>0.287377158361692</c:v>
                </c:pt>
                <c:pt idx="999">
                  <c:v>0.287822485519457</c:v>
                </c:pt>
                <c:pt idx="1000">
                  <c:v>0.287844118912763</c:v>
                </c:pt>
                <c:pt idx="1001">
                  <c:v>0.288275179201668</c:v>
                </c:pt>
                <c:pt idx="1002">
                  <c:v>0.288280403696013</c:v>
                </c:pt>
                <c:pt idx="1003">
                  <c:v>0.288285628190358</c:v>
                </c:pt>
                <c:pt idx="1004">
                  <c:v>0.288475883925805</c:v>
                </c:pt>
                <c:pt idx="1005">
                  <c:v>0.288611410194646</c:v>
                </c:pt>
                <c:pt idx="1006">
                  <c:v>0.288660426932501</c:v>
                </c:pt>
                <c:pt idx="1007">
                  <c:v>0.288857878707679</c:v>
                </c:pt>
                <c:pt idx="1008">
                  <c:v>0.288863454332904</c:v>
                </c:pt>
                <c:pt idx="1009">
                  <c:v>0.288869029958129</c:v>
                </c:pt>
                <c:pt idx="1010">
                  <c:v>0.28887457934513</c:v>
                </c:pt>
                <c:pt idx="1011">
                  <c:v>0.288924056876147</c:v>
                </c:pt>
                <c:pt idx="1012">
                  <c:v>0.288929503140804</c:v>
                </c:pt>
                <c:pt idx="1013">
                  <c:v>0.289017257880934</c:v>
                </c:pt>
                <c:pt idx="1014">
                  <c:v>0.289284136477122</c:v>
                </c:pt>
                <c:pt idx="1015">
                  <c:v>0.289289507274753</c:v>
                </c:pt>
                <c:pt idx="1016">
                  <c:v>0.289289507274753</c:v>
                </c:pt>
                <c:pt idx="1017">
                  <c:v>0.289337621530072</c:v>
                </c:pt>
                <c:pt idx="1018">
                  <c:v>0.291367364058247</c:v>
                </c:pt>
                <c:pt idx="1019">
                  <c:v>0.291372226403235</c:v>
                </c:pt>
                <c:pt idx="1020">
                  <c:v>0.29301621217387</c:v>
                </c:pt>
                <c:pt idx="1021">
                  <c:v>0.293557093811598</c:v>
                </c:pt>
                <c:pt idx="1022">
                  <c:v>0.293557093811598</c:v>
                </c:pt>
                <c:pt idx="1023">
                  <c:v>0.293557093811598</c:v>
                </c:pt>
                <c:pt idx="1024">
                  <c:v>0.293823972407787</c:v>
                </c:pt>
                <c:pt idx="1025">
                  <c:v>0.29384530706861</c:v>
                </c:pt>
                <c:pt idx="1026">
                  <c:v>0.293893421323929</c:v>
                </c:pt>
                <c:pt idx="1027">
                  <c:v>0.294029580906601</c:v>
                </c:pt>
                <c:pt idx="1028">
                  <c:v>0.29407952575916</c:v>
                </c:pt>
                <c:pt idx="1029">
                  <c:v>0.29412947061172</c:v>
                </c:pt>
                <c:pt idx="1030">
                  <c:v>0.294179415464279</c:v>
                </c:pt>
                <c:pt idx="1031">
                  <c:v>0.294201665457789</c:v>
                </c:pt>
                <c:pt idx="1032">
                  <c:v>0.294854625070339</c:v>
                </c:pt>
                <c:pt idx="1033">
                  <c:v>0.294854625070339</c:v>
                </c:pt>
                <c:pt idx="1034">
                  <c:v>0.294875764000674</c:v>
                </c:pt>
                <c:pt idx="1035">
                  <c:v>0.294881060889061</c:v>
                </c:pt>
                <c:pt idx="1036">
                  <c:v>0.294886357777448</c:v>
                </c:pt>
                <c:pt idx="1037">
                  <c:v>0.294886357777448</c:v>
                </c:pt>
                <c:pt idx="1038">
                  <c:v>0.294972092884548</c:v>
                </c:pt>
                <c:pt idx="1039">
                  <c:v>0.295105745499138</c:v>
                </c:pt>
                <c:pt idx="1040">
                  <c:v>0.295126787572764</c:v>
                </c:pt>
                <c:pt idx="1041">
                  <c:v>0.295468160353784</c:v>
                </c:pt>
                <c:pt idx="1042">
                  <c:v>0.295468160353784</c:v>
                </c:pt>
                <c:pt idx="1043">
                  <c:v>0.295661067790396</c:v>
                </c:pt>
                <c:pt idx="1044">
                  <c:v>0.295666340381141</c:v>
                </c:pt>
                <c:pt idx="1045">
                  <c:v>0.296180573497291</c:v>
                </c:pt>
                <c:pt idx="1046">
                  <c:v>0.296359149354851</c:v>
                </c:pt>
                <c:pt idx="1047">
                  <c:v>0.296436776550247</c:v>
                </c:pt>
                <c:pt idx="1048">
                  <c:v>0.296441575197029</c:v>
                </c:pt>
                <c:pt idx="1049">
                  <c:v>0.296616239211412</c:v>
                </c:pt>
                <c:pt idx="1050">
                  <c:v>0.296795613196229</c:v>
                </c:pt>
                <c:pt idx="1051">
                  <c:v>0.296800674435111</c:v>
                </c:pt>
                <c:pt idx="1052">
                  <c:v>0.297296744732088</c:v>
                </c:pt>
                <c:pt idx="1053">
                  <c:v>0.297301607077075</c:v>
                </c:pt>
                <c:pt idx="1054">
                  <c:v>0.297306490936855</c:v>
                </c:pt>
                <c:pt idx="1055">
                  <c:v>0.297385504323041</c:v>
                </c:pt>
                <c:pt idx="1056">
                  <c:v>0.298122680530301</c:v>
                </c:pt>
                <c:pt idx="1057">
                  <c:v>0.298309484878718</c:v>
                </c:pt>
                <c:pt idx="1058">
                  <c:v>0.298392130645191</c:v>
                </c:pt>
                <c:pt idx="1059">
                  <c:v>0.299122679776244</c:v>
                </c:pt>
                <c:pt idx="1060">
                  <c:v>0.299298115807904</c:v>
                </c:pt>
                <c:pt idx="1061">
                  <c:v>0.299473551839563</c:v>
                </c:pt>
                <c:pt idx="1062">
                  <c:v>0.299478501107505</c:v>
                </c:pt>
                <c:pt idx="1063">
                  <c:v>0.299483472470383</c:v>
                </c:pt>
                <c:pt idx="1064">
                  <c:v>0.299660467971771</c:v>
                </c:pt>
                <c:pt idx="1065">
                  <c:v>0.300341074469095</c:v>
                </c:pt>
                <c:pt idx="1066">
                  <c:v>0.300504744310672</c:v>
                </c:pt>
                <c:pt idx="1067">
                  <c:v>0.300544886906092</c:v>
                </c:pt>
                <c:pt idx="1068">
                  <c:v>0.300833395691435</c:v>
                </c:pt>
                <c:pt idx="1069">
                  <c:v>0.301000612004334</c:v>
                </c:pt>
                <c:pt idx="1070">
                  <c:v>0.301389327264652</c:v>
                </c:pt>
                <c:pt idx="1071">
                  <c:v>0.301697130065779</c:v>
                </c:pt>
                <c:pt idx="1072">
                  <c:v>0.301716116175858</c:v>
                </c:pt>
                <c:pt idx="1073">
                  <c:v>0.301716116175858</c:v>
                </c:pt>
                <c:pt idx="1074">
                  <c:v>0.302307120937725</c:v>
                </c:pt>
                <c:pt idx="1075">
                  <c:v>0.302307120937725</c:v>
                </c:pt>
                <c:pt idx="1076">
                  <c:v>0.302351863500207</c:v>
                </c:pt>
                <c:pt idx="1077">
                  <c:v>0.302532040975044</c:v>
                </c:pt>
                <c:pt idx="1078">
                  <c:v>0.302612478016303</c:v>
                </c:pt>
                <c:pt idx="1079">
                  <c:v>0.302692915057563</c:v>
                </c:pt>
                <c:pt idx="1080">
                  <c:v>0.303095622144361</c:v>
                </c:pt>
                <c:pt idx="1081">
                  <c:v>0.303100506004141</c:v>
                </c:pt>
                <c:pt idx="1082">
                  <c:v>0.303787070323216</c:v>
                </c:pt>
                <c:pt idx="1083">
                  <c:v>0.30379172512144</c:v>
                </c:pt>
                <c:pt idx="1084">
                  <c:v>0.30408519765053</c:v>
                </c:pt>
                <c:pt idx="1085">
                  <c:v>0.304125510342645</c:v>
                </c:pt>
                <c:pt idx="1086">
                  <c:v>0.304287793120403</c:v>
                </c:pt>
                <c:pt idx="1087">
                  <c:v>0.304305978217413</c:v>
                </c:pt>
                <c:pt idx="1088">
                  <c:v>0.30452453884703</c:v>
                </c:pt>
                <c:pt idx="1089">
                  <c:v>0.30452453884703</c:v>
                </c:pt>
                <c:pt idx="1090">
                  <c:v>0.304564344462939</c:v>
                </c:pt>
                <c:pt idx="1091">
                  <c:v>0.304676801012546</c:v>
                </c:pt>
                <c:pt idx="1092">
                  <c:v>0.304902938768177</c:v>
                </c:pt>
                <c:pt idx="1093">
                  <c:v>0.30492159824058</c:v>
                </c:pt>
                <c:pt idx="1094">
                  <c:v>0.304963673042566</c:v>
                </c:pt>
                <c:pt idx="1095">
                  <c:v>0.30496836827319</c:v>
                </c:pt>
                <c:pt idx="1096">
                  <c:v>0.304987027745593</c:v>
                </c:pt>
                <c:pt idx="1097">
                  <c:v>0.304987027745593</c:v>
                </c:pt>
                <c:pt idx="1098">
                  <c:v>0.305028561973836</c:v>
                </c:pt>
                <c:pt idx="1099">
                  <c:v>0.305392936492562</c:v>
                </c:pt>
                <c:pt idx="1100">
                  <c:v>0.30539734076838</c:v>
                </c:pt>
                <c:pt idx="1101">
                  <c:v>0.30539734076838</c:v>
                </c:pt>
                <c:pt idx="1102">
                  <c:v>0.305401745044198</c:v>
                </c:pt>
                <c:pt idx="1103">
                  <c:v>0.305558652229256</c:v>
                </c:pt>
                <c:pt idx="1104">
                  <c:v>0.305558652229256</c:v>
                </c:pt>
                <c:pt idx="1105">
                  <c:v>0.305913926684442</c:v>
                </c:pt>
                <c:pt idx="1106">
                  <c:v>0.305913926684442</c:v>
                </c:pt>
                <c:pt idx="1107">
                  <c:v>0.306076900780632</c:v>
                </c:pt>
                <c:pt idx="1108">
                  <c:v>0.306095320774922</c:v>
                </c:pt>
                <c:pt idx="1109">
                  <c:v>0.306259690826717</c:v>
                </c:pt>
                <c:pt idx="1110">
                  <c:v>0.306419925838085</c:v>
                </c:pt>
                <c:pt idx="1111">
                  <c:v>0.306424311685977</c:v>
                </c:pt>
                <c:pt idx="1112">
                  <c:v>0.306424311685977</c:v>
                </c:pt>
                <c:pt idx="1113">
                  <c:v>0.306635669736979</c:v>
                </c:pt>
                <c:pt idx="1114">
                  <c:v>0.306703132937912</c:v>
                </c:pt>
                <c:pt idx="1115">
                  <c:v>0.306719929544997</c:v>
                </c:pt>
                <c:pt idx="1116">
                  <c:v>0.306869870818013</c:v>
                </c:pt>
                <c:pt idx="1117">
                  <c:v>0.306869870818013</c:v>
                </c:pt>
                <c:pt idx="1118">
                  <c:v>0.306971697141004</c:v>
                </c:pt>
                <c:pt idx="1119">
                  <c:v>0.307118624522159</c:v>
                </c:pt>
                <c:pt idx="1120">
                  <c:v>0.307265551903314</c:v>
                </c:pt>
                <c:pt idx="1121">
                  <c:v>0.314124572093719</c:v>
                </c:pt>
                <c:pt idx="1122">
                  <c:v>0.314248951062625</c:v>
                </c:pt>
                <c:pt idx="1123">
                  <c:v>0.314252438298326</c:v>
                </c:pt>
                <c:pt idx="1124">
                  <c:v>0.314252438298326</c:v>
                </c:pt>
                <c:pt idx="1125">
                  <c:v>0.314255912546187</c:v>
                </c:pt>
                <c:pt idx="1126">
                  <c:v>0.314828087735273</c:v>
                </c:pt>
                <c:pt idx="1127">
                  <c:v>0.314880598171723</c:v>
                </c:pt>
                <c:pt idx="1128">
                  <c:v>0.314910081742413</c:v>
                </c:pt>
                <c:pt idx="1129">
                  <c:v>0.314993180161136</c:v>
                </c:pt>
                <c:pt idx="1130">
                  <c:v>0.315046459977854</c:v>
                </c:pt>
                <c:pt idx="1131">
                  <c:v>0.315059731363309</c:v>
                </c:pt>
                <c:pt idx="1132">
                  <c:v>0.315143746314612</c:v>
                </c:pt>
                <c:pt idx="1133">
                  <c:v>0.315357651249507</c:v>
                </c:pt>
                <c:pt idx="1134">
                  <c:v>0.315517020494241</c:v>
                </c:pt>
                <c:pt idx="1135">
                  <c:v>0.315520226423072</c:v>
                </c:pt>
                <c:pt idx="1136">
                  <c:v>0.315548874359824</c:v>
                </c:pt>
                <c:pt idx="1137">
                  <c:v>0.315628737357515</c:v>
                </c:pt>
                <c:pt idx="1138">
                  <c:v>0.31571004713884</c:v>
                </c:pt>
                <c:pt idx="1139">
                  <c:v>0.315923172083379</c:v>
                </c:pt>
                <c:pt idx="1140">
                  <c:v>0.316086642686629</c:v>
                </c:pt>
                <c:pt idx="1141">
                  <c:v>0.316203940917387</c:v>
                </c:pt>
                <c:pt idx="1142">
                  <c:v>0.316255885202813</c:v>
                </c:pt>
                <c:pt idx="1143">
                  <c:v>0.316285156470218</c:v>
                </c:pt>
                <c:pt idx="1144">
                  <c:v>0.316314113556621</c:v>
                </c:pt>
                <c:pt idx="1145">
                  <c:v>0.316364952666725</c:v>
                </c:pt>
                <c:pt idx="1146">
                  <c:v>0.317466583171897</c:v>
                </c:pt>
                <c:pt idx="1147">
                  <c:v>0.31770946701276</c:v>
                </c:pt>
                <c:pt idx="1148">
                  <c:v>0.31770946701276</c:v>
                </c:pt>
                <c:pt idx="1149">
                  <c:v>0.319005006444335</c:v>
                </c:pt>
                <c:pt idx="1150">
                  <c:v>0.319050049798564</c:v>
                </c:pt>
                <c:pt idx="1151">
                  <c:v>0.319151739255914</c:v>
                </c:pt>
                <c:pt idx="1152">
                  <c:v>0.319253428713264</c:v>
                </c:pt>
                <c:pt idx="1153">
                  <c:v>0.319353097867049</c:v>
                </c:pt>
                <c:pt idx="1154">
                  <c:v>0.319364098715031</c:v>
                </c:pt>
                <c:pt idx="1155">
                  <c:v>0.319590994079201</c:v>
                </c:pt>
                <c:pt idx="1156">
                  <c:v>0.319770568431893</c:v>
                </c:pt>
                <c:pt idx="1157">
                  <c:v>0.319869249937338</c:v>
                </c:pt>
                <c:pt idx="1158">
                  <c:v>0.320465161587034</c:v>
                </c:pt>
                <c:pt idx="1159">
                  <c:v>0.320467750502807</c:v>
                </c:pt>
                <c:pt idx="1160">
                  <c:v>0.320509508696766</c:v>
                </c:pt>
                <c:pt idx="1161">
                  <c:v>0.320512131261796</c:v>
                </c:pt>
                <c:pt idx="1162">
                  <c:v>0.320512131261796</c:v>
                </c:pt>
                <c:pt idx="1163">
                  <c:v>0.320896623411985</c:v>
                </c:pt>
                <c:pt idx="1164">
                  <c:v>0.321366888098624</c:v>
                </c:pt>
                <c:pt idx="1165">
                  <c:v>0.321656133380652</c:v>
                </c:pt>
                <c:pt idx="1166">
                  <c:v>0.321659080572139</c:v>
                </c:pt>
                <c:pt idx="1167">
                  <c:v>0.32166203790886</c:v>
                </c:pt>
                <c:pt idx="1168">
                  <c:v>0.322922762834036</c:v>
                </c:pt>
                <c:pt idx="1169">
                  <c:v>0.323023098680415</c:v>
                </c:pt>
                <c:pt idx="1170">
                  <c:v>0.323048308429024</c:v>
                </c:pt>
                <c:pt idx="1171">
                  <c:v>0.323186487589597</c:v>
                </c:pt>
                <c:pt idx="1172">
                  <c:v>0.323327973562887</c:v>
                </c:pt>
                <c:pt idx="1173">
                  <c:v>0.323327973562887</c:v>
                </c:pt>
                <c:pt idx="1174">
                  <c:v>0.323330890629941</c:v>
                </c:pt>
                <c:pt idx="1175">
                  <c:v>0.323812333591879</c:v>
                </c:pt>
                <c:pt idx="1176">
                  <c:v>0.323823444723566</c:v>
                </c:pt>
                <c:pt idx="1177">
                  <c:v>0.323823444723566</c:v>
                </c:pt>
                <c:pt idx="1178">
                  <c:v>0.323998301263815</c:v>
                </c:pt>
                <c:pt idx="1179">
                  <c:v>0.324009051081516</c:v>
                </c:pt>
                <c:pt idx="1180">
                  <c:v>0.324011725363944</c:v>
                </c:pt>
                <c:pt idx="1181">
                  <c:v>0.324077931924442</c:v>
                </c:pt>
                <c:pt idx="1182">
                  <c:v>0.324171585831634</c:v>
                </c:pt>
                <c:pt idx="1183">
                  <c:v>0.324665453640186</c:v>
                </c:pt>
                <c:pt idx="1184">
                  <c:v>0.325090608644935</c:v>
                </c:pt>
                <c:pt idx="1185">
                  <c:v>0.325100848662411</c:v>
                </c:pt>
                <c:pt idx="1186">
                  <c:v>0.325165157661149</c:v>
                </c:pt>
                <c:pt idx="1187">
                  <c:v>0.326271200460109</c:v>
                </c:pt>
                <c:pt idx="1188">
                  <c:v>0.326293138904491</c:v>
                </c:pt>
                <c:pt idx="1189">
                  <c:v>0.326414470456376</c:v>
                </c:pt>
                <c:pt idx="1190">
                  <c:v>0.326620188529952</c:v>
                </c:pt>
                <c:pt idx="1191">
                  <c:v>0.326661678181309</c:v>
                </c:pt>
                <c:pt idx="1192">
                  <c:v>0.326703707533558</c:v>
                </c:pt>
                <c:pt idx="1193">
                  <c:v>0.326963864494998</c:v>
                </c:pt>
                <c:pt idx="1194">
                  <c:v>0.327454611248467</c:v>
                </c:pt>
                <c:pt idx="1195">
                  <c:v>0.327454611248467</c:v>
                </c:pt>
                <c:pt idx="1196">
                  <c:v>0.327543612212647</c:v>
                </c:pt>
                <c:pt idx="1197">
                  <c:v>0.327553626650127</c:v>
                </c:pt>
                <c:pt idx="1198">
                  <c:v>0.327593558134356</c:v>
                </c:pt>
                <c:pt idx="1199">
                  <c:v>0.327888521752569</c:v>
                </c:pt>
                <c:pt idx="1200">
                  <c:v>0.328285488752697</c:v>
                </c:pt>
                <c:pt idx="1201">
                  <c:v>0.328434667917665</c:v>
                </c:pt>
                <c:pt idx="1202">
                  <c:v>0.328434667917665</c:v>
                </c:pt>
                <c:pt idx="1203">
                  <c:v>0.328520403024765</c:v>
                </c:pt>
                <c:pt idx="1204">
                  <c:v>0.328530047729902</c:v>
                </c:pt>
                <c:pt idx="1205">
                  <c:v>0.328647285488682</c:v>
                </c:pt>
                <c:pt idx="1206">
                  <c:v>0.328647285488682</c:v>
                </c:pt>
                <c:pt idx="1207">
                  <c:v>0.328685389678238</c:v>
                </c:pt>
                <c:pt idx="1208">
                  <c:v>0.328687789658558</c:v>
                </c:pt>
                <c:pt idx="1209">
                  <c:v>0.329148888737239</c:v>
                </c:pt>
                <c:pt idx="1210">
                  <c:v>0.3291511879045</c:v>
                </c:pt>
                <c:pt idx="1211">
                  <c:v>0.329153487071761</c:v>
                </c:pt>
                <c:pt idx="1212">
                  <c:v>0.329153487071761</c:v>
                </c:pt>
                <c:pt idx="1213">
                  <c:v>0.32921149331594</c:v>
                </c:pt>
                <c:pt idx="1214">
                  <c:v>0.329248673796188</c:v>
                </c:pt>
                <c:pt idx="1215">
                  <c:v>0.329257940599025</c:v>
                </c:pt>
                <c:pt idx="1216">
                  <c:v>0.329493909680838</c:v>
                </c:pt>
                <c:pt idx="1217">
                  <c:v>0.329580983352423</c:v>
                </c:pt>
                <c:pt idx="1218">
                  <c:v>0.329580983352423</c:v>
                </c:pt>
                <c:pt idx="1219">
                  <c:v>0.329701933950077</c:v>
                </c:pt>
                <c:pt idx="1220">
                  <c:v>0.329701933950077</c:v>
                </c:pt>
                <c:pt idx="1221">
                  <c:v>0.329901248529417</c:v>
                </c:pt>
                <c:pt idx="1222">
                  <c:v>0.329940311283732</c:v>
                </c:pt>
                <c:pt idx="1223">
                  <c:v>0.329979374038047</c:v>
                </c:pt>
                <c:pt idx="1224">
                  <c:v>0.330018436792362</c:v>
                </c:pt>
                <c:pt idx="1225">
                  <c:v>0.33002829463407</c:v>
                </c:pt>
                <c:pt idx="1226">
                  <c:v>0.330030762964872</c:v>
                </c:pt>
                <c:pt idx="1227">
                  <c:v>0.330040589928422</c:v>
                </c:pt>
                <c:pt idx="1228">
                  <c:v>0.330161921480307</c:v>
                </c:pt>
                <c:pt idx="1229">
                  <c:v>0.330819455728067</c:v>
                </c:pt>
                <c:pt idx="1230">
                  <c:v>0.330913412481865</c:v>
                </c:pt>
                <c:pt idx="1231">
                  <c:v>0.330978554633985</c:v>
                </c:pt>
                <c:pt idx="1232">
                  <c:v>0.331144516682286</c:v>
                </c:pt>
                <c:pt idx="1233">
                  <c:v>0.331306283853847</c:v>
                </c:pt>
                <c:pt idx="1234">
                  <c:v>0.331316235208309</c:v>
                </c:pt>
                <c:pt idx="1235">
                  <c:v>0.331338661160618</c:v>
                </c:pt>
                <c:pt idx="1236">
                  <c:v>0.331338661160618</c:v>
                </c:pt>
                <c:pt idx="1237">
                  <c:v>0.331585116921461</c:v>
                </c:pt>
                <c:pt idx="1238">
                  <c:v>0.331671651430705</c:v>
                </c:pt>
                <c:pt idx="1239">
                  <c:v>0.331674036607783</c:v>
                </c:pt>
                <c:pt idx="1240">
                  <c:v>0.331676421784862</c:v>
                </c:pt>
                <c:pt idx="1241">
                  <c:v>0.331676421784862</c:v>
                </c:pt>
                <c:pt idx="1242">
                  <c:v>0.331678799611627</c:v>
                </c:pt>
                <c:pt idx="1243">
                  <c:v>0.331681177438393</c:v>
                </c:pt>
                <c:pt idx="1244">
                  <c:v>0.331741177522394</c:v>
                </c:pt>
                <c:pt idx="1245">
                  <c:v>0.331801177606395</c:v>
                </c:pt>
                <c:pt idx="1246">
                  <c:v>0.331861177690396</c:v>
                </c:pt>
                <c:pt idx="1247">
                  <c:v>0.331882844663008</c:v>
                </c:pt>
                <c:pt idx="1248">
                  <c:v>0.331904311324984</c:v>
                </c:pt>
                <c:pt idx="1249">
                  <c:v>0.332186790551085</c:v>
                </c:pt>
                <c:pt idx="1250">
                  <c:v>0.332243750863987</c:v>
                </c:pt>
                <c:pt idx="1251">
                  <c:v>0.33330307444852</c:v>
                </c:pt>
                <c:pt idx="1252">
                  <c:v>0.335504271810891</c:v>
                </c:pt>
                <c:pt idx="1253">
                  <c:v>0.335512009348458</c:v>
                </c:pt>
                <c:pt idx="1254">
                  <c:v>0.335703319163892</c:v>
                </c:pt>
                <c:pt idx="1255">
                  <c:v>0.335796671686359</c:v>
                </c:pt>
                <c:pt idx="1256">
                  <c:v>0.33595056555755</c:v>
                </c:pt>
                <c:pt idx="1257">
                  <c:v>0.33595805114312</c:v>
                </c:pt>
                <c:pt idx="1258">
                  <c:v>0.336024690783711</c:v>
                </c:pt>
                <c:pt idx="1259">
                  <c:v>0.33602652436063</c:v>
                </c:pt>
                <c:pt idx="1260">
                  <c:v>0.336251430552955</c:v>
                </c:pt>
                <c:pt idx="1261">
                  <c:v>0.336406176452085</c:v>
                </c:pt>
                <c:pt idx="1262">
                  <c:v>0.336436955251904</c:v>
                </c:pt>
                <c:pt idx="1263">
                  <c:v>0.336558048496864</c:v>
                </c:pt>
                <c:pt idx="1264">
                  <c:v>0.336787942253383</c:v>
                </c:pt>
                <c:pt idx="1265">
                  <c:v>0.336881553016332</c:v>
                </c:pt>
                <c:pt idx="1266">
                  <c:v>0.336911993123202</c:v>
                </c:pt>
                <c:pt idx="1267">
                  <c:v>0.33706890030826</c:v>
                </c:pt>
                <c:pt idx="1268">
                  <c:v>0.33711759831036</c:v>
                </c:pt>
                <c:pt idx="1269">
                  <c:v>0.337276267293088</c:v>
                </c:pt>
                <c:pt idx="1270">
                  <c:v>0.33734828990819</c:v>
                </c:pt>
                <c:pt idx="1271">
                  <c:v>0.337945802169883</c:v>
                </c:pt>
                <c:pt idx="1272">
                  <c:v>0.33796495482452</c:v>
                </c:pt>
                <c:pt idx="1273">
                  <c:v>0.338525211609612</c:v>
                </c:pt>
                <c:pt idx="1274">
                  <c:v>0.338527449286307</c:v>
                </c:pt>
                <c:pt idx="1275">
                  <c:v>0.339086052023751</c:v>
                </c:pt>
                <c:pt idx="1276">
                  <c:v>0.339086052023751</c:v>
                </c:pt>
                <c:pt idx="1277">
                  <c:v>0.339086052023751</c:v>
                </c:pt>
                <c:pt idx="1278">
                  <c:v>0.339094551895544</c:v>
                </c:pt>
                <c:pt idx="1279">
                  <c:v>0.339147909578953</c:v>
                </c:pt>
                <c:pt idx="1280">
                  <c:v>0.339201267262363</c:v>
                </c:pt>
                <c:pt idx="1281">
                  <c:v>0.339209717788056</c:v>
                </c:pt>
                <c:pt idx="1282">
                  <c:v>0.339262765024675</c:v>
                </c:pt>
                <c:pt idx="1283">
                  <c:v>0.339281917679313</c:v>
                </c:pt>
                <c:pt idx="1284">
                  <c:v>0.339769265322739</c:v>
                </c:pt>
                <c:pt idx="1285">
                  <c:v>0.339909319710537</c:v>
                </c:pt>
                <c:pt idx="1286">
                  <c:v>0.340046117056679</c:v>
                </c:pt>
                <c:pt idx="1287">
                  <c:v>0.340048232759905</c:v>
                </c:pt>
                <c:pt idx="1288">
                  <c:v>0.340067385414543</c:v>
                </c:pt>
                <c:pt idx="1289">
                  <c:v>0.340145012609939</c:v>
                </c:pt>
                <c:pt idx="1290">
                  <c:v>0.340250517355953</c:v>
                </c:pt>
                <c:pt idx="1291">
                  <c:v>0.340303410384211</c:v>
                </c:pt>
                <c:pt idx="1292">
                  <c:v>0.340305507743269</c:v>
                </c:pt>
                <c:pt idx="1293">
                  <c:v>0.340511948985311</c:v>
                </c:pt>
                <c:pt idx="1294">
                  <c:v>0.340563189194802</c:v>
                </c:pt>
                <c:pt idx="1295">
                  <c:v>0.340581688500308</c:v>
                </c:pt>
                <c:pt idx="1296">
                  <c:v>0.340614248643301</c:v>
                </c:pt>
                <c:pt idx="1297">
                  <c:v>0.340614248643301</c:v>
                </c:pt>
                <c:pt idx="1298">
                  <c:v>0.341185187181094</c:v>
                </c:pt>
                <c:pt idx="1299">
                  <c:v>0.341202476229491</c:v>
                </c:pt>
                <c:pt idx="1300">
                  <c:v>0.341204386624027</c:v>
                </c:pt>
                <c:pt idx="1301">
                  <c:v>0.341221627846449</c:v>
                </c:pt>
                <c:pt idx="1302">
                  <c:v>0.341379412241881</c:v>
                </c:pt>
                <c:pt idx="1303">
                  <c:v>0.341397091166099</c:v>
                </c:pt>
                <c:pt idx="1304">
                  <c:v>0.341721757706649</c:v>
                </c:pt>
                <c:pt idx="1305">
                  <c:v>0.341729284421783</c:v>
                </c:pt>
                <c:pt idx="1306">
                  <c:v>0.341736770007352</c:v>
                </c:pt>
                <c:pt idx="1307">
                  <c:v>0.341889818868216</c:v>
                </c:pt>
                <c:pt idx="1308">
                  <c:v>0.341891729262752</c:v>
                </c:pt>
                <c:pt idx="1309">
                  <c:v>0.341893634387236</c:v>
                </c:pt>
                <c:pt idx="1310">
                  <c:v>0.341893634387236</c:v>
                </c:pt>
                <c:pt idx="1311">
                  <c:v>0.341893634387236</c:v>
                </c:pt>
                <c:pt idx="1312">
                  <c:v>0.341895539511719</c:v>
                </c:pt>
                <c:pt idx="1313">
                  <c:v>0.342373346378656</c:v>
                </c:pt>
                <c:pt idx="1314">
                  <c:v>0.342380631287179</c:v>
                </c:pt>
                <c:pt idx="1315">
                  <c:v>0.342468798511016</c:v>
                </c:pt>
                <c:pt idx="1316">
                  <c:v>0.342484777241551</c:v>
                </c:pt>
                <c:pt idx="1317">
                  <c:v>0.344791657843384</c:v>
                </c:pt>
                <c:pt idx="1318">
                  <c:v>0.345058728188449</c:v>
                </c:pt>
                <c:pt idx="1319">
                  <c:v>0.345325798533514</c:v>
                </c:pt>
                <c:pt idx="1320">
                  <c:v>0.345365704796363</c:v>
                </c:pt>
                <c:pt idx="1321">
                  <c:v>0.345868221256632</c:v>
                </c:pt>
                <c:pt idx="1322">
                  <c:v>0.346297531989173</c:v>
                </c:pt>
                <c:pt idx="1323">
                  <c:v>0.346320701646576</c:v>
                </c:pt>
                <c:pt idx="1324">
                  <c:v>0.346525277031931</c:v>
                </c:pt>
                <c:pt idx="1325">
                  <c:v>0.346615765770092</c:v>
                </c:pt>
                <c:pt idx="1326">
                  <c:v>0.346638495679575</c:v>
                </c:pt>
                <c:pt idx="1327">
                  <c:v>0.34696238360154</c:v>
                </c:pt>
                <c:pt idx="1328">
                  <c:v>0.347107196896186</c:v>
                </c:pt>
                <c:pt idx="1329">
                  <c:v>0.348192514292247</c:v>
                </c:pt>
                <c:pt idx="1330">
                  <c:v>0.348225811305938</c:v>
                </c:pt>
                <c:pt idx="1331">
                  <c:v>0.348767953119153</c:v>
                </c:pt>
                <c:pt idx="1332">
                  <c:v>0.348857587174121</c:v>
                </c:pt>
                <c:pt idx="1333">
                  <c:v>0.348926294294249</c:v>
                </c:pt>
                <c:pt idx="1334">
                  <c:v>0.349092402215225</c:v>
                </c:pt>
                <c:pt idx="1335">
                  <c:v>0.349092402215225</c:v>
                </c:pt>
                <c:pt idx="1336">
                  <c:v>0.349254309762688</c:v>
                </c:pt>
                <c:pt idx="1337">
                  <c:v>0.349287530054749</c:v>
                </c:pt>
                <c:pt idx="1338">
                  <c:v>0.349287530054749</c:v>
                </c:pt>
                <c:pt idx="1339">
                  <c:v>0.349810024531053</c:v>
                </c:pt>
                <c:pt idx="1340">
                  <c:v>0.349810024531053</c:v>
                </c:pt>
                <c:pt idx="1341">
                  <c:v>0.350142887031689</c:v>
                </c:pt>
                <c:pt idx="1342">
                  <c:v>0.350208300423747</c:v>
                </c:pt>
                <c:pt idx="1343">
                  <c:v>0.350241751680193</c:v>
                </c:pt>
                <c:pt idx="1344">
                  <c:v>0.35027481932237</c:v>
                </c:pt>
                <c:pt idx="1345">
                  <c:v>0.35101199552963</c:v>
                </c:pt>
                <c:pt idx="1346">
                  <c:v>0.351056539235048</c:v>
                </c:pt>
                <c:pt idx="1347">
                  <c:v>0.351087437913851</c:v>
                </c:pt>
                <c:pt idx="1348">
                  <c:v>0.351400020969291</c:v>
                </c:pt>
                <c:pt idx="1349">
                  <c:v>0.351410782545084</c:v>
                </c:pt>
                <c:pt idx="1350">
                  <c:v>0.351411973060841</c:v>
                </c:pt>
                <c:pt idx="1351">
                  <c:v>0.351422641108822</c:v>
                </c:pt>
                <c:pt idx="1352">
                  <c:v>0.351590580538687</c:v>
                </c:pt>
                <c:pt idx="1353">
                  <c:v>0.351608921730712</c:v>
                </c:pt>
                <c:pt idx="1354">
                  <c:v>0.351613477703687</c:v>
                </c:pt>
                <c:pt idx="1355">
                  <c:v>0.351686843144593</c:v>
                </c:pt>
                <c:pt idx="1356">
                  <c:v>0.352447131501153</c:v>
                </c:pt>
                <c:pt idx="1357">
                  <c:v>0.352457010009224</c:v>
                </c:pt>
                <c:pt idx="1358">
                  <c:v>0.352496899471093</c:v>
                </c:pt>
                <c:pt idx="1359">
                  <c:v>0.352506903353155</c:v>
                </c:pt>
                <c:pt idx="1360">
                  <c:v>0.352859220107848</c:v>
                </c:pt>
                <c:pt idx="1361">
                  <c:v>0.354062308040779</c:v>
                </c:pt>
                <c:pt idx="1362">
                  <c:v>0.35408068857059</c:v>
                </c:pt>
                <c:pt idx="1363">
                  <c:v>0.354505843575339</c:v>
                </c:pt>
                <c:pt idx="1364">
                  <c:v>0.35547821853886</c:v>
                </c:pt>
                <c:pt idx="1365">
                  <c:v>0.355607647545549</c:v>
                </c:pt>
                <c:pt idx="1366">
                  <c:v>0.356403037509846</c:v>
                </c:pt>
                <c:pt idx="1367">
                  <c:v>0.356403037509846</c:v>
                </c:pt>
                <c:pt idx="1368">
                  <c:v>0.356463197258535</c:v>
                </c:pt>
                <c:pt idx="1369">
                  <c:v>0.357146772930268</c:v>
                </c:pt>
                <c:pt idx="1370">
                  <c:v>0.358221945411031</c:v>
                </c:pt>
                <c:pt idx="1371">
                  <c:v>0.35846943619825</c:v>
                </c:pt>
                <c:pt idx="1372">
                  <c:v>0.358560816162632</c:v>
                </c:pt>
                <c:pt idx="1373">
                  <c:v>0.358675942982505</c:v>
                </c:pt>
                <c:pt idx="1374">
                  <c:v>0.35877112593207</c:v>
                </c:pt>
                <c:pt idx="1375">
                  <c:v>0.358891094404362</c:v>
                </c:pt>
                <c:pt idx="1376">
                  <c:v>0.359039654339869</c:v>
                </c:pt>
                <c:pt idx="1377">
                  <c:v>0.359044636805741</c:v>
                </c:pt>
                <c:pt idx="1378">
                  <c:v>0.359170886148201</c:v>
                </c:pt>
                <c:pt idx="1379">
                  <c:v>0.35959313391412</c:v>
                </c:pt>
                <c:pt idx="1380">
                  <c:v>0.361391672625676</c:v>
                </c:pt>
                <c:pt idx="1381">
                  <c:v>0.362074436598507</c:v>
                </c:pt>
                <c:pt idx="1382">
                  <c:v>0.362123567929284</c:v>
                </c:pt>
                <c:pt idx="1383">
                  <c:v>0.363302001039074</c:v>
                </c:pt>
                <c:pt idx="1384">
                  <c:v>0.363322337445605</c:v>
                </c:pt>
                <c:pt idx="1385">
                  <c:v>0.363322337445605</c:v>
                </c:pt>
                <c:pt idx="1386">
                  <c:v>0.363576601778528</c:v>
                </c:pt>
                <c:pt idx="1387">
                  <c:v>0.363660194779881</c:v>
                </c:pt>
                <c:pt idx="1388">
                  <c:v>0.363692368235129</c:v>
                </c:pt>
                <c:pt idx="1389">
                  <c:v>0.363975481563287</c:v>
                </c:pt>
                <c:pt idx="1390">
                  <c:v>0.363980441860243</c:v>
                </c:pt>
                <c:pt idx="1391">
                  <c:v>0.363991590121904</c:v>
                </c:pt>
                <c:pt idx="1392">
                  <c:v>0.365564922686581</c:v>
                </c:pt>
                <c:pt idx="1393">
                  <c:v>0.366112149501378</c:v>
                </c:pt>
                <c:pt idx="1394">
                  <c:v>0.366224394339247</c:v>
                </c:pt>
                <c:pt idx="1395">
                  <c:v>0.366236691458135</c:v>
                </c:pt>
                <c:pt idx="1396">
                  <c:v>0.366270930243763</c:v>
                </c:pt>
                <c:pt idx="1397">
                  <c:v>0.366435492041893</c:v>
                </c:pt>
                <c:pt idx="1398">
                  <c:v>0.366861622801228</c:v>
                </c:pt>
                <c:pt idx="1399">
                  <c:v>0.36698901469011</c:v>
                </c:pt>
                <c:pt idx="1400">
                  <c:v>0.367020683185984</c:v>
                </c:pt>
                <c:pt idx="1401">
                  <c:v>0.36702579027961</c:v>
                </c:pt>
                <c:pt idx="1402">
                  <c:v>0.367037346449497</c:v>
                </c:pt>
                <c:pt idx="1403">
                  <c:v>0.367048902619384</c:v>
                </c:pt>
                <c:pt idx="1404">
                  <c:v>0.367472116142678</c:v>
                </c:pt>
                <c:pt idx="1405">
                  <c:v>0.367477462132941</c:v>
                </c:pt>
                <c:pt idx="1406">
                  <c:v>0.367498995255369</c:v>
                </c:pt>
                <c:pt idx="1407">
                  <c:v>0.367498995255369</c:v>
                </c:pt>
                <c:pt idx="1408">
                  <c:v>0.367498995255369</c:v>
                </c:pt>
                <c:pt idx="1409">
                  <c:v>0.36753299488704</c:v>
                </c:pt>
                <c:pt idx="1410">
                  <c:v>0.367700670823519</c:v>
                </c:pt>
                <c:pt idx="1411">
                  <c:v>0.367813180394651</c:v>
                </c:pt>
                <c:pt idx="1412">
                  <c:v>0.367879975737018</c:v>
                </c:pt>
                <c:pt idx="1413">
                  <c:v>0.367928313261842</c:v>
                </c:pt>
                <c:pt idx="1414">
                  <c:v>0.368369492736461</c:v>
                </c:pt>
                <c:pt idx="1415">
                  <c:v>0.368608161585725</c:v>
                </c:pt>
                <c:pt idx="1416">
                  <c:v>0.368679033914409</c:v>
                </c:pt>
                <c:pt idx="1417">
                  <c:v>0.368921723750755</c:v>
                </c:pt>
                <c:pt idx="1418">
                  <c:v>0.368990430870882</c:v>
                </c:pt>
                <c:pt idx="1419">
                  <c:v>0.369972830226907</c:v>
                </c:pt>
                <c:pt idx="1420">
                  <c:v>0.369984625759218</c:v>
                </c:pt>
                <c:pt idx="1421">
                  <c:v>0.369985939377621</c:v>
                </c:pt>
                <c:pt idx="1422">
                  <c:v>0.36999778911115</c:v>
                </c:pt>
                <c:pt idx="1423">
                  <c:v>0.370485363340926</c:v>
                </c:pt>
                <c:pt idx="1424">
                  <c:v>0.372147803619118</c:v>
                </c:pt>
                <c:pt idx="1425">
                  <c:v>0.372171657217657</c:v>
                </c:pt>
                <c:pt idx="1426">
                  <c:v>0.372208974099055</c:v>
                </c:pt>
                <c:pt idx="1427">
                  <c:v>0.372283199869361</c:v>
                </c:pt>
                <c:pt idx="1428">
                  <c:v>0.373788076772188</c:v>
                </c:pt>
                <c:pt idx="1429">
                  <c:v>0.37387943247657</c:v>
                </c:pt>
                <c:pt idx="1430">
                  <c:v>0.374255580941807</c:v>
                </c:pt>
                <c:pt idx="1431">
                  <c:v>0.374697731112837</c:v>
                </c:pt>
                <c:pt idx="1432">
                  <c:v>0.374736550863033</c:v>
                </c:pt>
                <c:pt idx="1433">
                  <c:v>0.374860162756794</c:v>
                </c:pt>
                <c:pt idx="1434">
                  <c:v>0.375571358159229</c:v>
                </c:pt>
                <c:pt idx="1435">
                  <c:v>0.375572790700673</c:v>
                </c:pt>
                <c:pt idx="1436">
                  <c:v>0.375744076884163</c:v>
                </c:pt>
                <c:pt idx="1437">
                  <c:v>0.375976626036885</c:v>
                </c:pt>
                <c:pt idx="1438">
                  <c:v>0.376276312465098</c:v>
                </c:pt>
                <c:pt idx="1439">
                  <c:v>0.376281560925003</c:v>
                </c:pt>
                <c:pt idx="1440">
                  <c:v>0.37631462856718</c:v>
                </c:pt>
                <c:pt idx="1441">
                  <c:v>0.37631462856718</c:v>
                </c:pt>
                <c:pt idx="1442">
                  <c:v>0.376315957371799</c:v>
                </c:pt>
                <c:pt idx="1443">
                  <c:v>0.376348949083292</c:v>
                </c:pt>
                <c:pt idx="1444">
                  <c:v>0.376540523787478</c:v>
                </c:pt>
                <c:pt idx="1445">
                  <c:v>0.37667700169308</c:v>
                </c:pt>
                <c:pt idx="1446">
                  <c:v>0.376682512068658</c:v>
                </c:pt>
                <c:pt idx="1447">
                  <c:v>0.376704399224865</c:v>
                </c:pt>
                <c:pt idx="1448">
                  <c:v>0.376770575012743</c:v>
                </c:pt>
                <c:pt idx="1449">
                  <c:v>0.376934753653143</c:v>
                </c:pt>
                <c:pt idx="1450">
                  <c:v>0.37696891244118</c:v>
                </c:pt>
                <c:pt idx="1451">
                  <c:v>0.377077799105291</c:v>
                </c:pt>
                <c:pt idx="1452">
                  <c:v>0.377266749446808</c:v>
                </c:pt>
                <c:pt idx="1453">
                  <c:v>0.377287552271138</c:v>
                </c:pt>
                <c:pt idx="1454">
                  <c:v>0.377334897144346</c:v>
                </c:pt>
                <c:pt idx="1455">
                  <c:v>0.377420434131745</c:v>
                </c:pt>
                <c:pt idx="1456">
                  <c:v>0.378153565782373</c:v>
                </c:pt>
                <c:pt idx="1457">
                  <c:v>0.378270161406085</c:v>
                </c:pt>
                <c:pt idx="1458">
                  <c:v>0.378293331063488</c:v>
                </c:pt>
                <c:pt idx="1459">
                  <c:v>0.378306254879388</c:v>
                </c:pt>
                <c:pt idx="1460">
                  <c:v>0.37851529104849</c:v>
                </c:pt>
                <c:pt idx="1461">
                  <c:v>0.37893231360156</c:v>
                </c:pt>
                <c:pt idx="1462">
                  <c:v>0.379045623016354</c:v>
                </c:pt>
                <c:pt idx="1463">
                  <c:v>0.379641257663587</c:v>
                </c:pt>
                <c:pt idx="1464">
                  <c:v>0.379705331553423</c:v>
                </c:pt>
                <c:pt idx="1465">
                  <c:v>0.379963699398123</c:v>
                </c:pt>
                <c:pt idx="1466">
                  <c:v>0.37996504054213</c:v>
                </c:pt>
                <c:pt idx="1467">
                  <c:v>0.379998803516819</c:v>
                </c:pt>
                <c:pt idx="1468">
                  <c:v>0.381597402334804</c:v>
                </c:pt>
                <c:pt idx="1469">
                  <c:v>0.382244076238798</c:v>
                </c:pt>
                <c:pt idx="1470">
                  <c:v>0.3827819750858</c:v>
                </c:pt>
                <c:pt idx="1471">
                  <c:v>0.383868997254326</c:v>
                </c:pt>
                <c:pt idx="1472">
                  <c:v>0.383868997254326</c:v>
                </c:pt>
                <c:pt idx="1473">
                  <c:v>0.383879550097247</c:v>
                </c:pt>
                <c:pt idx="1474">
                  <c:v>0.383884245327871</c:v>
                </c:pt>
                <c:pt idx="1475">
                  <c:v>0.383980050396495</c:v>
                </c:pt>
                <c:pt idx="1476">
                  <c:v>0.38407775886158</c:v>
                </c:pt>
                <c:pt idx="1477">
                  <c:v>0.384200944288916</c:v>
                </c:pt>
                <c:pt idx="1478">
                  <c:v>0.384448955036112</c:v>
                </c:pt>
                <c:pt idx="1479">
                  <c:v>0.38445408529115</c:v>
                </c:pt>
                <c:pt idx="1480">
                  <c:v>0.384459192384775</c:v>
                </c:pt>
                <c:pt idx="1481">
                  <c:v>0.385812384289339</c:v>
                </c:pt>
                <c:pt idx="1482">
                  <c:v>0.385834220337014</c:v>
                </c:pt>
                <c:pt idx="1483">
                  <c:v>0.386595315681899</c:v>
                </c:pt>
                <c:pt idx="1484">
                  <c:v>0.38875942753657</c:v>
                </c:pt>
                <c:pt idx="1485">
                  <c:v>0.389340119528675</c:v>
                </c:pt>
                <c:pt idx="1486">
                  <c:v>0.389359698259647</c:v>
                </c:pt>
                <c:pt idx="1487">
                  <c:v>0.389857985811943</c:v>
                </c:pt>
                <c:pt idx="1488">
                  <c:v>0.39037928795578</c:v>
                </c:pt>
                <c:pt idx="1489">
                  <c:v>0.390384609310153</c:v>
                </c:pt>
                <c:pt idx="1490">
                  <c:v>0.390389930664527</c:v>
                </c:pt>
                <c:pt idx="1491">
                  <c:v>0.390584636820517</c:v>
                </c:pt>
                <c:pt idx="1492">
                  <c:v>0.390634347188581</c:v>
                </c:pt>
                <c:pt idx="1493">
                  <c:v>0.391546371476413</c:v>
                </c:pt>
                <c:pt idx="1494">
                  <c:v>0.391678796491861</c:v>
                </c:pt>
                <c:pt idx="1495">
                  <c:v>0.391684142482123</c:v>
                </c:pt>
                <c:pt idx="1496">
                  <c:v>0.391705378939457</c:v>
                </c:pt>
                <c:pt idx="1497">
                  <c:v>0.391726615396791</c:v>
                </c:pt>
                <c:pt idx="1498">
                  <c:v>0.39199225264391</c:v>
                </c:pt>
                <c:pt idx="1499">
                  <c:v>0.392042197496469</c:v>
                </c:pt>
                <c:pt idx="1500">
                  <c:v>0.392092142349028</c:v>
                </c:pt>
                <c:pt idx="1501">
                  <c:v>0.392092142349028</c:v>
                </c:pt>
                <c:pt idx="1502">
                  <c:v>0.393996149979752</c:v>
                </c:pt>
                <c:pt idx="1503">
                  <c:v>0.394077680165456</c:v>
                </c:pt>
                <c:pt idx="1504">
                  <c:v>0.394123644321076</c:v>
                </c:pt>
                <c:pt idx="1505">
                  <c:v>0.394123644321076</c:v>
                </c:pt>
                <c:pt idx="1506">
                  <c:v>0.394128705559958</c:v>
                </c:pt>
                <c:pt idx="1507">
                  <c:v>0.394148814618083</c:v>
                </c:pt>
                <c:pt idx="1508">
                  <c:v>0.394168744531222</c:v>
                </c:pt>
                <c:pt idx="1509">
                  <c:v>0.394248822072977</c:v>
                </c:pt>
                <c:pt idx="1510">
                  <c:v>0.394373664719233</c:v>
                </c:pt>
                <c:pt idx="1511">
                  <c:v>0.395594332152156</c:v>
                </c:pt>
                <c:pt idx="1512">
                  <c:v>0.395710704274523</c:v>
                </c:pt>
                <c:pt idx="1513">
                  <c:v>0.395786649435789</c:v>
                </c:pt>
                <c:pt idx="1514">
                  <c:v>0.395862594597056</c:v>
                </c:pt>
                <c:pt idx="1515">
                  <c:v>0.397026663083594</c:v>
                </c:pt>
                <c:pt idx="1516">
                  <c:v>0.397031048931486</c:v>
                </c:pt>
                <c:pt idx="1517">
                  <c:v>0.398342407811934</c:v>
                </c:pt>
                <c:pt idx="1518">
                  <c:v>0.398569520335037</c:v>
                </c:pt>
                <c:pt idx="1519">
                  <c:v>0.398684894611118</c:v>
                </c:pt>
                <c:pt idx="1520">
                  <c:v>0.398760182233364</c:v>
                </c:pt>
                <c:pt idx="1521">
                  <c:v>0.398764918425489</c:v>
                </c:pt>
                <c:pt idx="1522">
                  <c:v>0.398783904535567</c:v>
                </c:pt>
                <c:pt idx="1523">
                  <c:v>0.399162598998322</c:v>
                </c:pt>
                <c:pt idx="1524">
                  <c:v>0.399204133226564</c:v>
                </c:pt>
                <c:pt idx="1525">
                  <c:v>0.399321516196728</c:v>
                </c:pt>
                <c:pt idx="1526">
                  <c:v>0.399326252388853</c:v>
                </c:pt>
                <c:pt idx="1527">
                  <c:v>0.399912066726085</c:v>
                </c:pt>
                <c:pt idx="1528">
                  <c:v>0.399956412897224</c:v>
                </c:pt>
                <c:pt idx="1529">
                  <c:v>0.39996131841491</c:v>
                </c:pt>
                <c:pt idx="1530">
                  <c:v>0.400140692399727</c:v>
                </c:pt>
                <c:pt idx="1531">
                  <c:v>0.400324969470567</c:v>
                </c:pt>
                <c:pt idx="1532">
                  <c:v>0.404052294209816</c:v>
                </c:pt>
                <c:pt idx="1533">
                  <c:v>0.404420367671352</c:v>
                </c:pt>
                <c:pt idx="1534">
                  <c:v>0.404620623553902</c:v>
                </c:pt>
                <c:pt idx="1535">
                  <c:v>0.404756149822743</c:v>
                </c:pt>
                <c:pt idx="1536">
                  <c:v>0.404951764787319</c:v>
                </c:pt>
                <c:pt idx="1537">
                  <c:v>0.405147379751895</c:v>
                </c:pt>
                <c:pt idx="1538">
                  <c:v>0.405695888995878</c:v>
                </c:pt>
                <c:pt idx="1539">
                  <c:v>0.405834626750548</c:v>
                </c:pt>
                <c:pt idx="1540">
                  <c:v>0.405921565160121</c:v>
                </c:pt>
                <c:pt idx="1541">
                  <c:v>0.406272599523274</c:v>
                </c:pt>
                <c:pt idx="1542">
                  <c:v>0.406551052781812</c:v>
                </c:pt>
                <c:pt idx="1543">
                  <c:v>0.406574278303564</c:v>
                </c:pt>
                <c:pt idx="1544">
                  <c:v>0.406865075895189</c:v>
                </c:pt>
                <c:pt idx="1545">
                  <c:v>0.407079241778605</c:v>
                </c:pt>
                <c:pt idx="1546">
                  <c:v>0.407132392195763</c:v>
                </c:pt>
                <c:pt idx="1547">
                  <c:v>0.407603879578819</c:v>
                </c:pt>
                <c:pt idx="1548">
                  <c:v>0.407961584677239</c:v>
                </c:pt>
                <c:pt idx="1549">
                  <c:v>0.407967082140388</c:v>
                </c:pt>
                <c:pt idx="1550">
                  <c:v>0.408423038065044</c:v>
                </c:pt>
                <c:pt idx="1551">
                  <c:v>0.408445931401175</c:v>
                </c:pt>
                <c:pt idx="1552">
                  <c:v>0.409002230750281</c:v>
                </c:pt>
                <c:pt idx="1553">
                  <c:v>0.409136503575664</c:v>
                </c:pt>
                <c:pt idx="1554">
                  <c:v>0.409141800464051</c:v>
                </c:pt>
                <c:pt idx="1555">
                  <c:v>0.409396645002451</c:v>
                </c:pt>
                <c:pt idx="1556">
                  <c:v>0.409730267939182</c:v>
                </c:pt>
                <c:pt idx="1557">
                  <c:v>0.409751406869517</c:v>
                </c:pt>
                <c:pt idx="1558">
                  <c:v>0.409881426888275</c:v>
                </c:pt>
                <c:pt idx="1559">
                  <c:v>0.409886580462644</c:v>
                </c:pt>
                <c:pt idx="1560">
                  <c:v>0.409891757515702</c:v>
                </c:pt>
                <c:pt idx="1561">
                  <c:v>0.410076034586541</c:v>
                </c:pt>
                <c:pt idx="1562">
                  <c:v>0.410393510127003</c:v>
                </c:pt>
                <c:pt idx="1563">
                  <c:v>0.410780527833305</c:v>
                </c:pt>
                <c:pt idx="1564">
                  <c:v>0.410896399421328</c:v>
                </c:pt>
                <c:pt idx="1565">
                  <c:v>0.410970397327805</c:v>
                </c:pt>
                <c:pt idx="1566">
                  <c:v>0.411447161434912</c:v>
                </c:pt>
                <c:pt idx="1567">
                  <c:v>0.411490730464594</c:v>
                </c:pt>
                <c:pt idx="1568">
                  <c:v>0.411495529111375</c:v>
                </c:pt>
                <c:pt idx="1569">
                  <c:v>0.411964072659803</c:v>
                </c:pt>
                <c:pt idx="1570">
                  <c:v>0.411982335554167</c:v>
                </c:pt>
                <c:pt idx="1571">
                  <c:v>0.416658687598683</c:v>
                </c:pt>
                <c:pt idx="1572">
                  <c:v>0.418625431856018</c:v>
                </c:pt>
                <c:pt idx="1573">
                  <c:v>0.41867633143539</c:v>
                </c:pt>
                <c:pt idx="1574">
                  <c:v>0.41872651243547</c:v>
                </c:pt>
                <c:pt idx="1575">
                  <c:v>0.418775989966487</c:v>
                </c:pt>
                <c:pt idx="1576">
                  <c:v>0.418797724332686</c:v>
                </c:pt>
                <c:pt idx="1577">
                  <c:v>0.419245147301047</c:v>
                </c:pt>
                <c:pt idx="1578">
                  <c:v>0.419613220762584</c:v>
                </c:pt>
                <c:pt idx="1579">
                  <c:v>0.419619097719671</c:v>
                </c:pt>
                <c:pt idx="1580">
                  <c:v>0.419619097719671</c:v>
                </c:pt>
                <c:pt idx="1581">
                  <c:v>0.419828133888773</c:v>
                </c:pt>
                <c:pt idx="1582">
                  <c:v>0.42003125404002</c:v>
                </c:pt>
                <c:pt idx="1583">
                  <c:v>0.420228705815198</c:v>
                </c:pt>
                <c:pt idx="1584">
                  <c:v>0.420250440181397</c:v>
                </c:pt>
                <c:pt idx="1585">
                  <c:v>0.420272378625779</c:v>
                </c:pt>
                <c:pt idx="1586">
                  <c:v>0.420411772365245</c:v>
                </c:pt>
                <c:pt idx="1587">
                  <c:v>0.420501194641455</c:v>
                </c:pt>
                <c:pt idx="1588">
                  <c:v>0.420523236204496</c:v>
                </c:pt>
                <c:pt idx="1589">
                  <c:v>0.420523236204496</c:v>
                </c:pt>
                <c:pt idx="1590">
                  <c:v>0.420523236204496</c:v>
                </c:pt>
                <c:pt idx="1591">
                  <c:v>0.420528733667646</c:v>
                </c:pt>
                <c:pt idx="1592">
                  <c:v>0.420668127407112</c:v>
                </c:pt>
                <c:pt idx="1593">
                  <c:v>0.420810871917765</c:v>
                </c:pt>
                <c:pt idx="1594">
                  <c:v>0.421089325176303</c:v>
                </c:pt>
                <c:pt idx="1595">
                  <c:v>0.421094900801528</c:v>
                </c:pt>
                <c:pt idx="1596">
                  <c:v>0.421664557470225</c:v>
                </c:pt>
                <c:pt idx="1597">
                  <c:v>0.421758818541977</c:v>
                </c:pt>
                <c:pt idx="1598">
                  <c:v>0.421811968959134</c:v>
                </c:pt>
                <c:pt idx="1599">
                  <c:v>0.422540726213814</c:v>
                </c:pt>
                <c:pt idx="1600">
                  <c:v>0.423459140421848</c:v>
                </c:pt>
                <c:pt idx="1601">
                  <c:v>0.423485304676679</c:v>
                </c:pt>
                <c:pt idx="1602">
                  <c:v>0.42351146893151</c:v>
                </c:pt>
                <c:pt idx="1603">
                  <c:v>0.423571098927387</c:v>
                </c:pt>
                <c:pt idx="1604">
                  <c:v>0.423577758664227</c:v>
                </c:pt>
                <c:pt idx="1605">
                  <c:v>0.423741708051977</c:v>
                </c:pt>
                <c:pt idx="1606">
                  <c:v>0.423971285247359</c:v>
                </c:pt>
                <c:pt idx="1607">
                  <c:v>0.424381503966867</c:v>
                </c:pt>
                <c:pt idx="1608">
                  <c:v>0.424388028312189</c:v>
                </c:pt>
                <c:pt idx="1609">
                  <c:v>0.424618769439924</c:v>
                </c:pt>
                <c:pt idx="1610">
                  <c:v>0.425234562058364</c:v>
                </c:pt>
                <c:pt idx="1611">
                  <c:v>0.425329745007929</c:v>
                </c:pt>
                <c:pt idx="1612">
                  <c:v>0.425383154697337</c:v>
                </c:pt>
                <c:pt idx="1613">
                  <c:v>0.425601561540795</c:v>
                </c:pt>
                <c:pt idx="1614">
                  <c:v>0.425826569978659</c:v>
                </c:pt>
                <c:pt idx="1615">
                  <c:v>0.425832930812882</c:v>
                </c:pt>
                <c:pt idx="1616">
                  <c:v>0.426724130221699</c:v>
                </c:pt>
                <c:pt idx="1617">
                  <c:v>0.427200201050908</c:v>
                </c:pt>
                <c:pt idx="1618">
                  <c:v>0.427223315045276</c:v>
                </c:pt>
                <c:pt idx="1619">
                  <c:v>0.428654391402056</c:v>
                </c:pt>
                <c:pt idx="1620">
                  <c:v>0.43071185290809</c:v>
                </c:pt>
                <c:pt idx="1621">
                  <c:v>0.430891226892908</c:v>
                </c:pt>
                <c:pt idx="1622">
                  <c:v>0.430936371185353</c:v>
                </c:pt>
                <c:pt idx="1623">
                  <c:v>0.430941342548231</c:v>
                </c:pt>
                <c:pt idx="1624">
                  <c:v>0.430986285302398</c:v>
                </c:pt>
                <c:pt idx="1625">
                  <c:v>0.431006304487451</c:v>
                </c:pt>
                <c:pt idx="1626">
                  <c:v>0.431011298093554</c:v>
                </c:pt>
                <c:pt idx="1627">
                  <c:v>0.431016291699658</c:v>
                </c:pt>
                <c:pt idx="1628">
                  <c:v>0.431264302446854</c:v>
                </c:pt>
                <c:pt idx="1629">
                  <c:v>0.431446923052571</c:v>
                </c:pt>
                <c:pt idx="1630">
                  <c:v>0.43149227024199</c:v>
                </c:pt>
                <c:pt idx="1631">
                  <c:v>0.431736966716466</c:v>
                </c:pt>
                <c:pt idx="1632">
                  <c:v>0.431736966716466</c:v>
                </c:pt>
                <c:pt idx="1633">
                  <c:v>0.432046124053521</c:v>
                </c:pt>
                <c:pt idx="1634">
                  <c:v>0.432531326982035</c:v>
                </c:pt>
                <c:pt idx="1635">
                  <c:v>0.432576269736202</c:v>
                </c:pt>
                <c:pt idx="1636">
                  <c:v>0.432576269736202</c:v>
                </c:pt>
                <c:pt idx="1637">
                  <c:v>0.432700556279664</c:v>
                </c:pt>
                <c:pt idx="1638">
                  <c:v>0.432700556279664</c:v>
                </c:pt>
                <c:pt idx="1639">
                  <c:v>0.432744511303907</c:v>
                </c:pt>
                <c:pt idx="1640">
                  <c:v>0.433666914890119</c:v>
                </c:pt>
                <c:pt idx="1641">
                  <c:v>0.433964194779244</c:v>
                </c:pt>
                <c:pt idx="1642">
                  <c:v>0.433983180889322</c:v>
                </c:pt>
                <c:pt idx="1643">
                  <c:v>0.434002166999401</c:v>
                </c:pt>
                <c:pt idx="1644">
                  <c:v>0.434392591007351</c:v>
                </c:pt>
                <c:pt idx="1645">
                  <c:v>0.434516877550814</c:v>
                </c:pt>
                <c:pt idx="1646">
                  <c:v>0.434832943582407</c:v>
                </c:pt>
                <c:pt idx="1647">
                  <c:v>0.43521827483075</c:v>
                </c:pt>
                <c:pt idx="1648">
                  <c:v>0.435443444081102</c:v>
                </c:pt>
                <c:pt idx="1649">
                  <c:v>0.435447961403339</c:v>
                </c:pt>
                <c:pt idx="1650">
                  <c:v>0.439768667229563</c:v>
                </c:pt>
                <c:pt idx="1651">
                  <c:v>0.439868469189212</c:v>
                </c:pt>
                <c:pt idx="1652">
                  <c:v>0.439868469189212</c:v>
                </c:pt>
                <c:pt idx="1653">
                  <c:v>0.439932469871887</c:v>
                </c:pt>
                <c:pt idx="1654">
                  <c:v>0.440852742562156</c:v>
                </c:pt>
                <c:pt idx="1655">
                  <c:v>0.441200691542702</c:v>
                </c:pt>
                <c:pt idx="1656">
                  <c:v>0.44360065160096</c:v>
                </c:pt>
                <c:pt idx="1657">
                  <c:v>0.445253562395652</c:v>
                </c:pt>
                <c:pt idx="1658">
                  <c:v>0.445253562395652</c:v>
                </c:pt>
                <c:pt idx="1659">
                  <c:v>0.445608836850838</c:v>
                </c:pt>
                <c:pt idx="1660">
                  <c:v>0.446793022429504</c:v>
                </c:pt>
                <c:pt idx="1661">
                  <c:v>0.447261565977931</c:v>
                </c:pt>
                <c:pt idx="1662">
                  <c:v>0.448261065121967</c:v>
                </c:pt>
                <c:pt idx="1663">
                  <c:v>0.44827821128587</c:v>
                </c:pt>
                <c:pt idx="1664">
                  <c:v>0.448714084842203</c:v>
                </c:pt>
                <c:pt idx="1665">
                  <c:v>0.448824193677451</c:v>
                </c:pt>
                <c:pt idx="1666">
                  <c:v>0.448841554838797</c:v>
                </c:pt>
                <c:pt idx="1667">
                  <c:v>0.448910140082398</c:v>
                </c:pt>
                <c:pt idx="1668">
                  <c:v>0.449413112016609</c:v>
                </c:pt>
                <c:pt idx="1669">
                  <c:v>0.44947867683016</c:v>
                </c:pt>
                <c:pt idx="1670">
                  <c:v>0.449583014748686</c:v>
                </c:pt>
                <c:pt idx="1671">
                  <c:v>0.450503287438956</c:v>
                </c:pt>
                <c:pt idx="1672">
                  <c:v>0.450566276258441</c:v>
                </c:pt>
                <c:pt idx="1673">
                  <c:v>0.450629265077927</c:v>
                </c:pt>
                <c:pt idx="1674">
                  <c:v>0.450629265077927</c:v>
                </c:pt>
                <c:pt idx="1675">
                  <c:v>0.451870325809767</c:v>
                </c:pt>
                <c:pt idx="1676">
                  <c:v>0.452054008708134</c:v>
                </c:pt>
                <c:pt idx="1677">
                  <c:v>0.452523845783176</c:v>
                </c:pt>
                <c:pt idx="1678">
                  <c:v>0.452539782016993</c:v>
                </c:pt>
                <c:pt idx="1679">
                  <c:v>0.452555718250809</c:v>
                </c:pt>
                <c:pt idx="1680">
                  <c:v>0.452619718933484</c:v>
                </c:pt>
                <c:pt idx="1681">
                  <c:v>0.452763148085472</c:v>
                </c:pt>
                <c:pt idx="1682">
                  <c:v>0.452862552421559</c:v>
                </c:pt>
                <c:pt idx="1683">
                  <c:v>0.452866576532692</c:v>
                </c:pt>
                <c:pt idx="1684">
                  <c:v>0.453866602579203</c:v>
                </c:pt>
                <c:pt idx="1685">
                  <c:v>0.453870380297028</c:v>
                </c:pt>
                <c:pt idx="1686">
                  <c:v>0.454491854435908</c:v>
                </c:pt>
                <c:pt idx="1687">
                  <c:v>0.455741655015454</c:v>
                </c:pt>
                <c:pt idx="1688">
                  <c:v>0.457296508594321</c:v>
                </c:pt>
                <c:pt idx="1689">
                  <c:v>0.457449737941926</c:v>
                </c:pt>
                <c:pt idx="1690">
                  <c:v>0.457449737941926</c:v>
                </c:pt>
                <c:pt idx="1691">
                  <c:v>0.457760806701727</c:v>
                </c:pt>
                <c:pt idx="1692">
                  <c:v>0.457908757098099</c:v>
                </c:pt>
                <c:pt idx="1693">
                  <c:v>0.457911734883078</c:v>
                </c:pt>
                <c:pt idx="1694">
                  <c:v>0.458264720590501</c:v>
                </c:pt>
                <c:pt idx="1695">
                  <c:v>0.459449925682362</c:v>
                </c:pt>
                <c:pt idx="1696">
                  <c:v>0.460475923976865</c:v>
                </c:pt>
                <c:pt idx="1697">
                  <c:v>0.461041833930408</c:v>
                </c:pt>
                <c:pt idx="1698">
                  <c:v>0.461041833930408</c:v>
                </c:pt>
                <c:pt idx="1699">
                  <c:v>0.461524906270961</c:v>
                </c:pt>
                <c:pt idx="1700">
                  <c:v>0.461683702230322</c:v>
                </c:pt>
                <c:pt idx="1701">
                  <c:v>0.461683702230322</c:v>
                </c:pt>
                <c:pt idx="1702">
                  <c:v>0.461712350167074</c:v>
                </c:pt>
                <c:pt idx="1703">
                  <c:v>0.461917904414161</c:v>
                </c:pt>
                <c:pt idx="1704">
                  <c:v>0.462177595750242</c:v>
                </c:pt>
                <c:pt idx="1705">
                  <c:v>0.463233444964237</c:v>
                </c:pt>
                <c:pt idx="1706">
                  <c:v>0.463400558356092</c:v>
                </c:pt>
                <c:pt idx="1707">
                  <c:v>0.46352356168744</c:v>
                </c:pt>
                <c:pt idx="1708">
                  <c:v>0.463691294034558</c:v>
                </c:pt>
                <c:pt idx="1709">
                  <c:v>0.463863456983883</c:v>
                </c:pt>
                <c:pt idx="1710">
                  <c:v>0.463867023698234</c:v>
                </c:pt>
                <c:pt idx="1711">
                  <c:v>0.464231243697027</c:v>
                </c:pt>
                <c:pt idx="1712">
                  <c:v>0.464609774442782</c:v>
                </c:pt>
                <c:pt idx="1713">
                  <c:v>0.464625274513824</c:v>
                </c:pt>
                <c:pt idx="1714">
                  <c:v>0.466272439475843</c:v>
                </c:pt>
                <c:pt idx="1715">
                  <c:v>0.4662868420395</c:v>
                </c:pt>
                <c:pt idx="1716">
                  <c:v>0.467419032239522</c:v>
                </c:pt>
                <c:pt idx="1717">
                  <c:v>0.467502740002331</c:v>
                </c:pt>
                <c:pt idx="1718">
                  <c:v>0.467667411520478</c:v>
                </c:pt>
                <c:pt idx="1719">
                  <c:v>0.467670821904814</c:v>
                </c:pt>
                <c:pt idx="1720">
                  <c:v>0.467840431891286</c:v>
                </c:pt>
                <c:pt idx="1721">
                  <c:v>0.468273670093567</c:v>
                </c:pt>
                <c:pt idx="1722">
                  <c:v>0.468511278858416</c:v>
                </c:pt>
                <c:pt idx="1723">
                  <c:v>0.468604631380882</c:v>
                </c:pt>
                <c:pt idx="1724">
                  <c:v>0.468637724391547</c:v>
                </c:pt>
                <c:pt idx="1725">
                  <c:v>0.469240559321809</c:v>
                </c:pt>
                <c:pt idx="1726">
                  <c:v>0.469254534374012</c:v>
                </c:pt>
                <c:pt idx="1727">
                  <c:v>0.469285919641244</c:v>
                </c:pt>
                <c:pt idx="1728">
                  <c:v>0.469626348263739</c:v>
                </c:pt>
                <c:pt idx="1729">
                  <c:v>0.469629684309463</c:v>
                </c:pt>
                <c:pt idx="1730">
                  <c:v>0.469790792161598</c:v>
                </c:pt>
                <c:pt idx="1731">
                  <c:v>0.469790792161598</c:v>
                </c:pt>
                <c:pt idx="1732">
                  <c:v>0.469803825071869</c:v>
                </c:pt>
                <c:pt idx="1733">
                  <c:v>0.470016174284613</c:v>
                </c:pt>
                <c:pt idx="1734">
                  <c:v>0.470138724138582</c:v>
                </c:pt>
                <c:pt idx="1735">
                  <c:v>0.470169876274364</c:v>
                </c:pt>
                <c:pt idx="1736">
                  <c:v>0.471088290482398</c:v>
                </c:pt>
                <c:pt idx="1737">
                  <c:v>0.471103026685934</c:v>
                </c:pt>
                <c:pt idx="1738">
                  <c:v>0.471106689607975</c:v>
                </c:pt>
                <c:pt idx="1739">
                  <c:v>0.482073673842292</c:v>
                </c:pt>
                <c:pt idx="1740">
                  <c:v>0.482357343762885</c:v>
                </c:pt>
                <c:pt idx="1741">
                  <c:v>0.482641013683479</c:v>
                </c:pt>
                <c:pt idx="1742">
                  <c:v>0.482641013683479</c:v>
                </c:pt>
                <c:pt idx="1743">
                  <c:v>0.482865220637221</c:v>
                </c:pt>
                <c:pt idx="1744">
                  <c:v>0.482865220637221</c:v>
                </c:pt>
                <c:pt idx="1745">
                  <c:v>0.48394510962988</c:v>
                </c:pt>
                <c:pt idx="1746">
                  <c:v>0.484530923967111</c:v>
                </c:pt>
                <c:pt idx="1747">
                  <c:v>0.484650368549809</c:v>
                </c:pt>
                <c:pt idx="1748">
                  <c:v>0.485490645843787</c:v>
                </c:pt>
                <c:pt idx="1749">
                  <c:v>0.485495752937412</c:v>
                </c:pt>
                <c:pt idx="1750">
                  <c:v>0.485624594952631</c:v>
                </c:pt>
                <c:pt idx="1751">
                  <c:v>0.485671188751773</c:v>
                </c:pt>
                <c:pt idx="1752">
                  <c:v>0.486006340399322</c:v>
                </c:pt>
                <c:pt idx="1753">
                  <c:v>0.486796225484067</c:v>
                </c:pt>
                <c:pt idx="1754">
                  <c:v>0.48680188095024</c:v>
                </c:pt>
                <c:pt idx="1755">
                  <c:v>0.486853268191645</c:v>
                </c:pt>
                <c:pt idx="1756">
                  <c:v>0.487414853510296</c:v>
                </c:pt>
                <c:pt idx="1757">
                  <c:v>0.488939017992415</c:v>
                </c:pt>
                <c:pt idx="1758">
                  <c:v>0.488939017992415</c:v>
                </c:pt>
                <c:pt idx="1759">
                  <c:v>0.489689721778976</c:v>
                </c:pt>
                <c:pt idx="1760">
                  <c:v>0.491936694031195</c:v>
                </c:pt>
                <c:pt idx="1761">
                  <c:v>0.492145730200297</c:v>
                </c:pt>
                <c:pt idx="1762">
                  <c:v>0.492505132693845</c:v>
                </c:pt>
                <c:pt idx="1763">
                  <c:v>0.492555077546404</c:v>
                </c:pt>
                <c:pt idx="1764">
                  <c:v>0.493337613944495</c:v>
                </c:pt>
                <c:pt idx="1765">
                  <c:v>0.494120150342585</c:v>
                </c:pt>
                <c:pt idx="1766">
                  <c:v>0.494318530240121</c:v>
                </c:pt>
                <c:pt idx="1767">
                  <c:v>0.494659903021142</c:v>
                </c:pt>
                <c:pt idx="1768">
                  <c:v>0.494706709578741</c:v>
                </c:pt>
                <c:pt idx="1769">
                  <c:v>0.495116697595736</c:v>
                </c:pt>
                <c:pt idx="1770">
                  <c:v>0.495161043766876</c:v>
                </c:pt>
                <c:pt idx="1771">
                  <c:v>0.495334940848808</c:v>
                </c:pt>
                <c:pt idx="1772">
                  <c:v>0.495822288492234</c:v>
                </c:pt>
                <c:pt idx="1773">
                  <c:v>0.496135563521731</c:v>
                </c:pt>
                <c:pt idx="1774">
                  <c:v>0.496140362168513</c:v>
                </c:pt>
                <c:pt idx="1775">
                  <c:v>0.496973194148711</c:v>
                </c:pt>
                <c:pt idx="1776">
                  <c:v>0.497572114854897</c:v>
                </c:pt>
                <c:pt idx="1777">
                  <c:v>0.497576955826948</c:v>
                </c:pt>
                <c:pt idx="1778">
                  <c:v>0.497596448212735</c:v>
                </c:pt>
                <c:pt idx="1779">
                  <c:v>0.497675461598921</c:v>
                </c:pt>
                <c:pt idx="1780">
                  <c:v>0.497675461598921</c:v>
                </c:pt>
                <c:pt idx="1781">
                  <c:v>0.497857262335239</c:v>
                </c:pt>
                <c:pt idx="1782">
                  <c:v>0.497877644673943</c:v>
                </c:pt>
                <c:pt idx="1783">
                  <c:v>0.497882705912825</c:v>
                </c:pt>
                <c:pt idx="1784">
                  <c:v>0.502139031606486</c:v>
                </c:pt>
                <c:pt idx="1785">
                  <c:v>0.502178670321619</c:v>
                </c:pt>
                <c:pt idx="1786">
                  <c:v>0.502178670321619</c:v>
                </c:pt>
                <c:pt idx="1787">
                  <c:v>0.50289870142511</c:v>
                </c:pt>
                <c:pt idx="1788">
                  <c:v>0.503046224270675</c:v>
                </c:pt>
                <c:pt idx="1789">
                  <c:v>0.503050280866954</c:v>
                </c:pt>
                <c:pt idx="1790">
                  <c:v>0.50315293421652</c:v>
                </c:pt>
                <c:pt idx="1791">
                  <c:v>0.503169593987893</c:v>
                </c:pt>
                <c:pt idx="1792">
                  <c:v>0.503207002220822</c:v>
                </c:pt>
                <c:pt idx="1793">
                  <c:v>0.503467159182262</c:v>
                </c:pt>
                <c:pt idx="1794">
                  <c:v>0.503471151196902</c:v>
                </c:pt>
                <c:pt idx="1795">
                  <c:v>0.504395157816076</c:v>
                </c:pt>
                <c:pt idx="1796">
                  <c:v>0.504399382892964</c:v>
                </c:pt>
                <c:pt idx="1797">
                  <c:v>0.504603055582673</c:v>
                </c:pt>
                <c:pt idx="1798">
                  <c:v>0.504669154532803</c:v>
                </c:pt>
                <c:pt idx="1799">
                  <c:v>0.504735253482933</c:v>
                </c:pt>
                <c:pt idx="1800">
                  <c:v>0.504751578392159</c:v>
                </c:pt>
                <c:pt idx="1801">
                  <c:v>0.50596786698692</c:v>
                </c:pt>
                <c:pt idx="1802">
                  <c:v>0.507273656258829</c:v>
                </c:pt>
                <c:pt idx="1803">
                  <c:v>0.510050865312308</c:v>
                </c:pt>
                <c:pt idx="1804">
                  <c:v>0.510260478351703</c:v>
                </c:pt>
                <c:pt idx="1805">
                  <c:v>0.510870203468242</c:v>
                </c:pt>
                <c:pt idx="1806">
                  <c:v>0.511020758640453</c:v>
                </c:pt>
                <c:pt idx="1807">
                  <c:v>0.511544885628503</c:v>
                </c:pt>
                <c:pt idx="1808">
                  <c:v>0.511562689096025</c:v>
                </c:pt>
                <c:pt idx="1809">
                  <c:v>0.511725663192216</c:v>
                </c:pt>
                <c:pt idx="1810">
                  <c:v>0.51176666719808</c:v>
                </c:pt>
                <c:pt idx="1811">
                  <c:v>0.511927580470313</c:v>
                </c:pt>
                <c:pt idx="1812">
                  <c:v>0.512205371108858</c:v>
                </c:pt>
                <c:pt idx="1813">
                  <c:v>0.512274241237015</c:v>
                </c:pt>
                <c:pt idx="1814">
                  <c:v>0.51254745906001</c:v>
                </c:pt>
                <c:pt idx="1815">
                  <c:v>0.512564324718016</c:v>
                </c:pt>
                <c:pt idx="1816">
                  <c:v>0.513299452252336</c:v>
                </c:pt>
                <c:pt idx="1817">
                  <c:v>0.513412387348919</c:v>
                </c:pt>
                <c:pt idx="1818">
                  <c:v>0.513632806152187</c:v>
                </c:pt>
                <c:pt idx="1819">
                  <c:v>0.513853224955455</c:v>
                </c:pt>
                <c:pt idx="1820">
                  <c:v>0.514646823264528</c:v>
                </c:pt>
                <c:pt idx="1821">
                  <c:v>0.515245743970714</c:v>
                </c:pt>
                <c:pt idx="1822">
                  <c:v>0.515875093232419</c:v>
                </c:pt>
                <c:pt idx="1823">
                  <c:v>0.523312647741927</c:v>
                </c:pt>
                <c:pt idx="1824">
                  <c:v>0.523312647741927</c:v>
                </c:pt>
                <c:pt idx="1825">
                  <c:v>0.527615651211451</c:v>
                </c:pt>
                <c:pt idx="1826">
                  <c:v>0.527679142939009</c:v>
                </c:pt>
                <c:pt idx="1827">
                  <c:v>0.527743658721183</c:v>
                </c:pt>
                <c:pt idx="1828">
                  <c:v>0.528246630655395</c:v>
                </c:pt>
                <c:pt idx="1829">
                  <c:v>0.528946295900813</c:v>
                </c:pt>
                <c:pt idx="1830">
                  <c:v>0.529610363710298</c:v>
                </c:pt>
                <c:pt idx="1831">
                  <c:v>0.529671161760708</c:v>
                </c:pt>
                <c:pt idx="1832">
                  <c:v>0.529671161760708</c:v>
                </c:pt>
                <c:pt idx="1833">
                  <c:v>0.529686302073557</c:v>
                </c:pt>
                <c:pt idx="1834">
                  <c:v>0.52982471357095</c:v>
                </c:pt>
                <c:pt idx="1835">
                  <c:v>0.529922939190619</c:v>
                </c:pt>
                <c:pt idx="1836">
                  <c:v>0.530064105142971</c:v>
                </c:pt>
                <c:pt idx="1837">
                  <c:v>0.530098775366546</c:v>
                </c:pt>
                <c:pt idx="1838">
                  <c:v>0.530474377268815</c:v>
                </c:pt>
                <c:pt idx="1839">
                  <c:v>0.530533777695756</c:v>
                </c:pt>
                <c:pt idx="1840">
                  <c:v>0.532592795766407</c:v>
                </c:pt>
                <c:pt idx="1841">
                  <c:v>0.532596218781792</c:v>
                </c:pt>
                <c:pt idx="1842">
                  <c:v>0.532627255324735</c:v>
                </c:pt>
                <c:pt idx="1843">
                  <c:v>0.532683155924154</c:v>
                </c:pt>
                <c:pt idx="1844">
                  <c:v>0.53277033803276</c:v>
                </c:pt>
                <c:pt idx="1845">
                  <c:v>0.532855914589122</c:v>
                </c:pt>
                <c:pt idx="1846">
                  <c:v>0.533069819524017</c:v>
                </c:pt>
                <c:pt idx="1847">
                  <c:v>0.533460555423664</c:v>
                </c:pt>
                <c:pt idx="1848">
                  <c:v>0.533463727186517</c:v>
                </c:pt>
                <c:pt idx="1849">
                  <c:v>0.533670020197841</c:v>
                </c:pt>
                <c:pt idx="1850">
                  <c:v>0.533683053108111</c:v>
                </c:pt>
                <c:pt idx="1851">
                  <c:v>0.534244843235915</c:v>
                </c:pt>
                <c:pt idx="1852">
                  <c:v>0.534413823854605</c:v>
                </c:pt>
                <c:pt idx="1853">
                  <c:v>0.534500358363849</c:v>
                </c:pt>
                <c:pt idx="1854">
                  <c:v>0.534531051962443</c:v>
                </c:pt>
                <c:pt idx="1855">
                  <c:v>0.534534449785515</c:v>
                </c:pt>
                <c:pt idx="1856">
                  <c:v>0.534537860169851</c:v>
                </c:pt>
                <c:pt idx="1857">
                  <c:v>0.534541270554187</c:v>
                </c:pt>
                <c:pt idx="1858">
                  <c:v>0.534596140740472</c:v>
                </c:pt>
                <c:pt idx="1859">
                  <c:v>0.536062334758333</c:v>
                </c:pt>
                <c:pt idx="1860">
                  <c:v>0.536176317243031</c:v>
                </c:pt>
                <c:pt idx="1861">
                  <c:v>0.536176317243031</c:v>
                </c:pt>
                <c:pt idx="1862">
                  <c:v>0.536188803378219</c:v>
                </c:pt>
                <c:pt idx="1863">
                  <c:v>0.536436814125414</c:v>
                </c:pt>
                <c:pt idx="1864">
                  <c:v>0.536934930592338</c:v>
                </c:pt>
                <c:pt idx="1865">
                  <c:v>0.537228151902204</c:v>
                </c:pt>
                <c:pt idx="1866">
                  <c:v>0.537666768432916</c:v>
                </c:pt>
                <c:pt idx="1867">
                  <c:v>0.537821087436031</c:v>
                </c:pt>
                <c:pt idx="1868">
                  <c:v>0.537901524477291</c:v>
                </c:pt>
                <c:pt idx="1869">
                  <c:v>0.537901524477291</c:v>
                </c:pt>
                <c:pt idx="1870">
                  <c:v>0.53798196151855</c:v>
                </c:pt>
                <c:pt idx="1871">
                  <c:v>0.538033348759955</c:v>
                </c:pt>
                <c:pt idx="1872">
                  <c:v>0.538243396020628</c:v>
                </c:pt>
                <c:pt idx="1873">
                  <c:v>0.538297066884058</c:v>
                </c:pt>
                <c:pt idx="1874">
                  <c:v>0.538351532867783</c:v>
                </c:pt>
                <c:pt idx="1875">
                  <c:v>0.538521775744746</c:v>
                </c:pt>
                <c:pt idx="1876">
                  <c:v>0.539102467736851</c:v>
                </c:pt>
                <c:pt idx="1877">
                  <c:v>0.539132492281917</c:v>
                </c:pt>
                <c:pt idx="1878">
                  <c:v>0.539347970098405</c:v>
                </c:pt>
                <c:pt idx="1879">
                  <c:v>0.539517580084877</c:v>
                </c:pt>
                <c:pt idx="1880">
                  <c:v>0.539521093515698</c:v>
                </c:pt>
                <c:pt idx="1881">
                  <c:v>0.540395893470647</c:v>
                </c:pt>
                <c:pt idx="1882">
                  <c:v>0.540943612994642</c:v>
                </c:pt>
                <c:pt idx="1883">
                  <c:v>0.541466567149849</c:v>
                </c:pt>
                <c:pt idx="1884">
                  <c:v>0.541839666866103</c:v>
                </c:pt>
                <c:pt idx="1885">
                  <c:v>0.543422771708814</c:v>
                </c:pt>
                <c:pt idx="1886">
                  <c:v>0.544836412410818</c:v>
                </c:pt>
                <c:pt idx="1887">
                  <c:v>0.544840089393976</c:v>
                </c:pt>
                <c:pt idx="1888">
                  <c:v>0.544873055853351</c:v>
                </c:pt>
                <c:pt idx="1889">
                  <c:v>0.544876704794778</c:v>
                </c:pt>
                <c:pt idx="1890">
                  <c:v>0.544968984292153</c:v>
                </c:pt>
                <c:pt idx="1891">
                  <c:v>0.545783868793584</c:v>
                </c:pt>
                <c:pt idx="1892">
                  <c:v>0.546492362282468</c:v>
                </c:pt>
                <c:pt idx="1893">
                  <c:v>0.546627573550084</c:v>
                </c:pt>
                <c:pt idx="1894">
                  <c:v>0.546631380810085</c:v>
                </c:pt>
                <c:pt idx="1895">
                  <c:v>0.546725825182825</c:v>
                </c:pt>
                <c:pt idx="1896">
                  <c:v>0.546725825182825</c:v>
                </c:pt>
                <c:pt idx="1897">
                  <c:v>0.546911660663459</c:v>
                </c:pt>
                <c:pt idx="1898">
                  <c:v>0.546915497813531</c:v>
                </c:pt>
                <c:pt idx="1899">
                  <c:v>0.547055001336006</c:v>
                </c:pt>
                <c:pt idx="1900">
                  <c:v>0.547058930299045</c:v>
                </c:pt>
                <c:pt idx="1901">
                  <c:v>0.547094151384735</c:v>
                </c:pt>
                <c:pt idx="1902">
                  <c:v>0.547098034034242</c:v>
                </c:pt>
                <c:pt idx="1903">
                  <c:v>0.547193964258438</c:v>
                </c:pt>
                <c:pt idx="1904">
                  <c:v>0.547496436972994</c:v>
                </c:pt>
                <c:pt idx="1905">
                  <c:v>0.548013010370038</c:v>
                </c:pt>
                <c:pt idx="1906">
                  <c:v>0.548884584790272</c:v>
                </c:pt>
                <c:pt idx="1907">
                  <c:v>0.548887884574879</c:v>
                </c:pt>
                <c:pt idx="1908">
                  <c:v>0.549101789509773</c:v>
                </c:pt>
                <c:pt idx="1909">
                  <c:v>0.549185804461076</c:v>
                </c:pt>
                <c:pt idx="1910">
                  <c:v>0.549304383489065</c:v>
                </c:pt>
                <c:pt idx="1911">
                  <c:v>0.54986822788544</c:v>
                </c:pt>
                <c:pt idx="1912">
                  <c:v>0.549989878275743</c:v>
                </c:pt>
                <c:pt idx="1913">
                  <c:v>0.550074202109624</c:v>
                </c:pt>
                <c:pt idx="1914">
                  <c:v>0.55008776840642</c:v>
                </c:pt>
                <c:pt idx="1915">
                  <c:v>0.550672790289323</c:v>
                </c:pt>
                <c:pt idx="1916">
                  <c:v>0.550801925299986</c:v>
                </c:pt>
                <c:pt idx="1917">
                  <c:v>0.551171770581587</c:v>
                </c:pt>
                <c:pt idx="1918">
                  <c:v>0.551618429728427</c:v>
                </c:pt>
                <c:pt idx="1919">
                  <c:v>0.551632832292084</c:v>
                </c:pt>
                <c:pt idx="1920">
                  <c:v>0.551928410928424</c:v>
                </c:pt>
                <c:pt idx="1921">
                  <c:v>0.552060531686807</c:v>
                </c:pt>
                <c:pt idx="1922">
                  <c:v>0.552152106079558</c:v>
                </c:pt>
                <c:pt idx="1923">
                  <c:v>0.552330909429043</c:v>
                </c:pt>
                <c:pt idx="1924">
                  <c:v>0.552627620605547</c:v>
                </c:pt>
                <c:pt idx="1925">
                  <c:v>0.552642585718128</c:v>
                </c:pt>
                <c:pt idx="1926">
                  <c:v>0.552776238332718</c:v>
                </c:pt>
                <c:pt idx="1927">
                  <c:v>0.552779901254759</c:v>
                </c:pt>
                <c:pt idx="1928">
                  <c:v>0.552794469205752</c:v>
                </c:pt>
                <c:pt idx="1929">
                  <c:v>0.552826936650375</c:v>
                </c:pt>
                <c:pt idx="1930">
                  <c:v>0.553112607858782</c:v>
                </c:pt>
                <c:pt idx="1931">
                  <c:v>0.553601033196332</c:v>
                </c:pt>
                <c:pt idx="1932">
                  <c:v>0.553683229999043</c:v>
                </c:pt>
                <c:pt idx="1933">
                  <c:v>0.553894807707608</c:v>
                </c:pt>
                <c:pt idx="1934">
                  <c:v>0.554309020926726</c:v>
                </c:pt>
                <c:pt idx="1935">
                  <c:v>0.554364505905902</c:v>
                </c:pt>
                <c:pt idx="1936">
                  <c:v>0.554395313184978</c:v>
                </c:pt>
                <c:pt idx="1937">
                  <c:v>0.555462693200389</c:v>
                </c:pt>
                <c:pt idx="1938">
                  <c:v>0.555465887679477</c:v>
                </c:pt>
                <c:pt idx="1939">
                  <c:v>0.555478642808633</c:v>
                </c:pt>
                <c:pt idx="1940">
                  <c:v>0.556315883449082</c:v>
                </c:pt>
                <c:pt idx="1941">
                  <c:v>0.556584151554983</c:v>
                </c:pt>
                <c:pt idx="1942">
                  <c:v>0.556664877941777</c:v>
                </c:pt>
                <c:pt idx="1943">
                  <c:v>0.556745604328571</c:v>
                </c:pt>
                <c:pt idx="1944">
                  <c:v>0.556798114765021</c:v>
                </c:pt>
                <c:pt idx="1945">
                  <c:v>0.557370289954107</c:v>
                </c:pt>
                <c:pt idx="1946">
                  <c:v>0.560031546572833</c:v>
                </c:pt>
                <c:pt idx="1947">
                  <c:v>0.561659773623263</c:v>
                </c:pt>
                <c:pt idx="1948">
                  <c:v>0.561749280520817</c:v>
                </c:pt>
                <c:pt idx="1949">
                  <c:v>0.56243928450027</c:v>
                </c:pt>
                <c:pt idx="1950">
                  <c:v>0.56249456340538</c:v>
                </c:pt>
                <c:pt idx="1951">
                  <c:v>0.562849243348297</c:v>
                </c:pt>
                <c:pt idx="1952">
                  <c:v>0.563084128719396</c:v>
                </c:pt>
                <c:pt idx="1953">
                  <c:v>0.563176408216772</c:v>
                </c:pt>
                <c:pt idx="1954">
                  <c:v>0.563549115137658</c:v>
                </c:pt>
                <c:pt idx="1955">
                  <c:v>0.564611950860683</c:v>
                </c:pt>
                <c:pt idx="1956">
                  <c:v>0.564974784592324</c:v>
                </c:pt>
                <c:pt idx="1957">
                  <c:v>0.565034414588201</c:v>
                </c:pt>
                <c:pt idx="1958">
                  <c:v>0.565479362271975</c:v>
                </c:pt>
                <c:pt idx="1959">
                  <c:v>0.565906115716084</c:v>
                </c:pt>
                <c:pt idx="1960">
                  <c:v>0.566029119047432</c:v>
                </c:pt>
                <c:pt idx="1961">
                  <c:v>0.566192589650682</c:v>
                </c:pt>
                <c:pt idx="1962">
                  <c:v>0.566205717173628</c:v>
                </c:pt>
                <c:pt idx="1963">
                  <c:v>0.566257661459053</c:v>
                </c:pt>
                <c:pt idx="1964">
                  <c:v>0.566270508186885</c:v>
                </c:pt>
                <c:pt idx="1965">
                  <c:v>0.566270508186885</c:v>
                </c:pt>
                <c:pt idx="1966">
                  <c:v>0.56652561123205</c:v>
                </c:pt>
                <c:pt idx="1967">
                  <c:v>0.566603788492736</c:v>
                </c:pt>
                <c:pt idx="1968">
                  <c:v>0.566654627602841</c:v>
                </c:pt>
                <c:pt idx="1969">
                  <c:v>0.566667474330672</c:v>
                </c:pt>
                <c:pt idx="1970">
                  <c:v>0.566670691770914</c:v>
                </c:pt>
                <c:pt idx="1971">
                  <c:v>0.566750270048487</c:v>
                </c:pt>
                <c:pt idx="1972">
                  <c:v>0.566949350339053</c:v>
                </c:pt>
                <c:pt idx="1973">
                  <c:v>0.566952412075133</c:v>
                </c:pt>
                <c:pt idx="1974">
                  <c:v>0.567000974427171</c:v>
                </c:pt>
                <c:pt idx="1975">
                  <c:v>0.567110622548081</c:v>
                </c:pt>
                <c:pt idx="1976">
                  <c:v>0.567110622548081</c:v>
                </c:pt>
                <c:pt idx="1977">
                  <c:v>0.5671229773661</c:v>
                </c:pt>
                <c:pt idx="1978">
                  <c:v>0.567276750093685</c:v>
                </c:pt>
                <c:pt idx="1979">
                  <c:v>0.567392372624669</c:v>
                </c:pt>
                <c:pt idx="1980">
                  <c:v>0.567444693320011</c:v>
                </c:pt>
                <c:pt idx="1981">
                  <c:v>0.567497014015354</c:v>
                </c:pt>
                <c:pt idx="1982">
                  <c:v>0.568033089546606</c:v>
                </c:pt>
                <c:pt idx="1983">
                  <c:v>0.568145864788687</c:v>
                </c:pt>
                <c:pt idx="1984">
                  <c:v>0.568592238006665</c:v>
                </c:pt>
                <c:pt idx="1985">
                  <c:v>0.56917292999877</c:v>
                </c:pt>
                <c:pt idx="1986">
                  <c:v>0.56936058833552</c:v>
                </c:pt>
                <c:pt idx="1987">
                  <c:v>0.569372520074043</c:v>
                </c:pt>
                <c:pt idx="1988">
                  <c:v>0.569399599898596</c:v>
                </c:pt>
                <c:pt idx="1989">
                  <c:v>0.570349740957061</c:v>
                </c:pt>
                <c:pt idx="1990">
                  <c:v>0.570394935845896</c:v>
                </c:pt>
                <c:pt idx="1991">
                  <c:v>0.570625676973631</c:v>
                </c:pt>
                <c:pt idx="1992">
                  <c:v>0.570651841228462</c:v>
                </c:pt>
                <c:pt idx="1993">
                  <c:v>0.570998874156851</c:v>
                </c:pt>
                <c:pt idx="1994">
                  <c:v>0.571068667941809</c:v>
                </c:pt>
                <c:pt idx="1995">
                  <c:v>0.571071441097019</c:v>
                </c:pt>
                <c:pt idx="1996">
                  <c:v>0.571096316667343</c:v>
                </c:pt>
                <c:pt idx="1997">
                  <c:v>0.571165646316655</c:v>
                </c:pt>
                <c:pt idx="1998">
                  <c:v>0.571210689670883</c:v>
                </c:pt>
                <c:pt idx="1999">
                  <c:v>0.571222064671476</c:v>
                </c:pt>
                <c:pt idx="2000">
                  <c:v>0.571561013458857</c:v>
                </c:pt>
                <c:pt idx="2001">
                  <c:v>0.57203602065585</c:v>
                </c:pt>
                <c:pt idx="2002">
                  <c:v>0.572061744440991</c:v>
                </c:pt>
                <c:pt idx="2003">
                  <c:v>0.57207315790317</c:v>
                </c:pt>
                <c:pt idx="2004">
                  <c:v>0.572099056531622</c:v>
                </c:pt>
                <c:pt idx="2005">
                  <c:v>0.572171984058921</c:v>
                </c:pt>
                <c:pt idx="2006">
                  <c:v>0.572246173300345</c:v>
                </c:pt>
                <c:pt idx="2007">
                  <c:v>0.572273253124898</c:v>
                </c:pt>
                <c:pt idx="2008">
                  <c:v>0.57227627244781</c:v>
                </c:pt>
                <c:pt idx="2009">
                  <c:v>0.57257252982843</c:v>
                </c:pt>
                <c:pt idx="2010">
                  <c:v>0.572713536177324</c:v>
                </c:pt>
                <c:pt idx="2011">
                  <c:v>0.573607699282276</c:v>
                </c:pt>
                <c:pt idx="2012">
                  <c:v>0.574070216145283</c:v>
                </c:pt>
                <c:pt idx="2013">
                  <c:v>0.574095510490661</c:v>
                </c:pt>
                <c:pt idx="2014">
                  <c:v>0.574106847223755</c:v>
                </c:pt>
                <c:pt idx="2015">
                  <c:v>0.574109695771459</c:v>
                </c:pt>
                <c:pt idx="2016">
                  <c:v>0.574251181744748</c:v>
                </c:pt>
                <c:pt idx="2017">
                  <c:v>0.574440783098057</c:v>
                </c:pt>
                <c:pt idx="2018">
                  <c:v>0.574489176683084</c:v>
                </c:pt>
                <c:pt idx="2019">
                  <c:v>0.574739811973991</c:v>
                </c:pt>
                <c:pt idx="2020">
                  <c:v>0.575059848500963</c:v>
                </c:pt>
                <c:pt idx="2021">
                  <c:v>0.575072928589254</c:v>
                </c:pt>
                <c:pt idx="2022">
                  <c:v>0.575086103805355</c:v>
                </c:pt>
                <c:pt idx="2023">
                  <c:v>0.575089415611031</c:v>
                </c:pt>
                <c:pt idx="2024">
                  <c:v>0.575249940779511</c:v>
                </c:pt>
                <c:pt idx="2025">
                  <c:v>0.575633748431846</c:v>
                </c:pt>
                <c:pt idx="2026">
                  <c:v>0.575744553802219</c:v>
                </c:pt>
                <c:pt idx="2027">
                  <c:v>0.575891991360044</c:v>
                </c:pt>
                <c:pt idx="2028">
                  <c:v>0.576079649696793</c:v>
                </c:pt>
                <c:pt idx="2029">
                  <c:v>0.576082546936762</c:v>
                </c:pt>
                <c:pt idx="2030">
                  <c:v>0.576085454064919</c:v>
                </c:pt>
                <c:pt idx="2031">
                  <c:v>0.576131731436056</c:v>
                </c:pt>
                <c:pt idx="2032">
                  <c:v>0.576606738633049</c:v>
                </c:pt>
                <c:pt idx="2033">
                  <c:v>0.57667606828236</c:v>
                </c:pt>
                <c:pt idx="2034">
                  <c:v>0.57696045623692</c:v>
                </c:pt>
                <c:pt idx="2035">
                  <c:v>0.576963343639064</c:v>
                </c:pt>
                <c:pt idx="2036">
                  <c:v>0.576974834611947</c:v>
                </c:pt>
                <c:pt idx="2037">
                  <c:v>0.580858023660258</c:v>
                </c:pt>
                <c:pt idx="2038">
                  <c:v>0.581065723024441</c:v>
                </c:pt>
                <c:pt idx="2039">
                  <c:v>0.581976855820991</c:v>
                </c:pt>
                <c:pt idx="2040">
                  <c:v>0.581986621461885</c:v>
                </c:pt>
                <c:pt idx="2041">
                  <c:v>0.582797899226586</c:v>
                </c:pt>
                <c:pt idx="2042">
                  <c:v>0.583291767035138</c:v>
                </c:pt>
                <c:pt idx="2043">
                  <c:v>0.583331447376918</c:v>
                </c:pt>
                <c:pt idx="2044">
                  <c:v>0.583333947026446</c:v>
                </c:pt>
                <c:pt idx="2045">
                  <c:v>0.583701432710023</c:v>
                </c:pt>
                <c:pt idx="2046">
                  <c:v>0.583743326154049</c:v>
                </c:pt>
                <c:pt idx="2047">
                  <c:v>0.583837282907846</c:v>
                </c:pt>
                <c:pt idx="2048">
                  <c:v>0.583931239661644</c:v>
                </c:pt>
                <c:pt idx="2049">
                  <c:v>0.583996592631949</c:v>
                </c:pt>
                <c:pt idx="2050">
                  <c:v>0.584203628397414</c:v>
                </c:pt>
                <c:pt idx="2051">
                  <c:v>0.584708657647561</c:v>
                </c:pt>
                <c:pt idx="2052">
                  <c:v>0.584751098716369</c:v>
                </c:pt>
                <c:pt idx="2053">
                  <c:v>0.584775246257848</c:v>
                </c:pt>
                <c:pt idx="2054">
                  <c:v>0.585049369565908</c:v>
                </c:pt>
                <c:pt idx="2055">
                  <c:v>0.5852785607404</c:v>
                </c:pt>
                <c:pt idx="2056">
                  <c:v>0.585324214849651</c:v>
                </c:pt>
                <c:pt idx="2057">
                  <c:v>0.585425224100419</c:v>
                </c:pt>
                <c:pt idx="2058">
                  <c:v>0.585469374048359</c:v>
                </c:pt>
                <c:pt idx="2059">
                  <c:v>0.585739014429065</c:v>
                </c:pt>
                <c:pt idx="2060">
                  <c:v>0.58576300452915</c:v>
                </c:pt>
                <c:pt idx="2061">
                  <c:v>0.585786994629236</c:v>
                </c:pt>
                <c:pt idx="2062">
                  <c:v>0.585786994629236</c:v>
                </c:pt>
                <c:pt idx="2063">
                  <c:v>0.585883427936232</c:v>
                </c:pt>
                <c:pt idx="2064">
                  <c:v>0.585981783486085</c:v>
                </c:pt>
                <c:pt idx="2065">
                  <c:v>0.586903298300421</c:v>
                </c:pt>
                <c:pt idx="2066">
                  <c:v>0.587464503556253</c:v>
                </c:pt>
                <c:pt idx="2067">
                  <c:v>0.587533833205564</c:v>
                </c:pt>
                <c:pt idx="2068">
                  <c:v>0.587536587980335</c:v>
                </c:pt>
                <c:pt idx="2069">
                  <c:v>0.587539351922407</c:v>
                </c:pt>
                <c:pt idx="2070">
                  <c:v>0.587714208462656</c:v>
                </c:pt>
                <c:pt idx="2071">
                  <c:v>0.588306259585161</c:v>
                </c:pt>
                <c:pt idx="2072">
                  <c:v>0.588559024624117</c:v>
                </c:pt>
                <c:pt idx="2073">
                  <c:v>0.588720278642887</c:v>
                </c:pt>
                <c:pt idx="2074">
                  <c:v>0.588813032744038</c:v>
                </c:pt>
                <c:pt idx="2075">
                  <c:v>0.588823405103084</c:v>
                </c:pt>
                <c:pt idx="2076">
                  <c:v>0.588986726516241</c:v>
                </c:pt>
                <c:pt idx="2077">
                  <c:v>0.588996836708916</c:v>
                </c:pt>
                <c:pt idx="2078">
                  <c:v>0.58974996633564</c:v>
                </c:pt>
                <c:pt idx="2079">
                  <c:v>0.589793107167989</c:v>
                </c:pt>
                <c:pt idx="2080">
                  <c:v>0.589836820347604</c:v>
                </c:pt>
                <c:pt idx="2081">
                  <c:v>0.589839575122375</c:v>
                </c:pt>
                <c:pt idx="2082">
                  <c:v>0.589907990282902</c:v>
                </c:pt>
                <c:pt idx="2083">
                  <c:v>0.5899107088407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Cvol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Cvol!$C$2:$C$2085</c:f>
              <c:numCache>
                <c:formatCode>General</c:formatCode>
                <c:ptCount val="2084"/>
                <c:pt idx="0">
                  <c:v>0.00195155098896134</c:v>
                </c:pt>
                <c:pt idx="1">
                  <c:v>0.00281799700063164</c:v>
                </c:pt>
                <c:pt idx="2">
                  <c:v>0.00363846905463604</c:v>
                </c:pt>
                <c:pt idx="3">
                  <c:v>0.00364848500139736</c:v>
                </c:pt>
                <c:pt idx="4">
                  <c:v>0.00414278006097824</c:v>
                </c:pt>
                <c:pt idx="5">
                  <c:v>0.0053491551135614</c:v>
                </c:pt>
                <c:pt idx="6">
                  <c:v>0.00595142114039417</c:v>
                </c:pt>
                <c:pt idx="7">
                  <c:v>0.00603437715105827</c:v>
                </c:pt>
                <c:pt idx="8">
                  <c:v>0.00661855525713156</c:v>
                </c:pt>
                <c:pt idx="9">
                  <c:v>0.00694516493109144</c:v>
                </c:pt>
                <c:pt idx="10">
                  <c:v>0.00718043607133169</c:v>
                </c:pt>
                <c:pt idx="11">
                  <c:v>0.00765639598969044</c:v>
                </c:pt>
                <c:pt idx="12">
                  <c:v>0.00790996410768342</c:v>
                </c:pt>
                <c:pt idx="13">
                  <c:v>0.0082870261660372</c:v>
                </c:pt>
                <c:pt idx="14">
                  <c:v>0.00833002566795996</c:v>
                </c:pt>
                <c:pt idx="15">
                  <c:v>0.00842697144126061</c:v>
                </c:pt>
                <c:pt idx="16">
                  <c:v>0.00846913517379996</c:v>
                </c:pt>
                <c:pt idx="17">
                  <c:v>0.00872596206053655</c:v>
                </c:pt>
                <c:pt idx="18">
                  <c:v>0.0093589151835025</c:v>
                </c:pt>
                <c:pt idx="19">
                  <c:v>0.0093589151835025</c:v>
                </c:pt>
                <c:pt idx="20">
                  <c:v>0.00959709544691304</c:v>
                </c:pt>
                <c:pt idx="21">
                  <c:v>0.00968249373906706</c:v>
                </c:pt>
                <c:pt idx="22">
                  <c:v>0.00983681274218161</c:v>
                </c:pt>
                <c:pt idx="23">
                  <c:v>0.00987563249237675</c:v>
                </c:pt>
                <c:pt idx="24">
                  <c:v>0.0102164802566751</c:v>
                </c:pt>
                <c:pt idx="25">
                  <c:v>0.0106634138399895</c:v>
                </c:pt>
                <c:pt idx="26">
                  <c:v>0.0107447641959966</c:v>
                </c:pt>
                <c:pt idx="27">
                  <c:v>0.0110773737956325</c:v>
                </c:pt>
                <c:pt idx="28">
                  <c:v>0.0111623875552829</c:v>
                </c:pt>
                <c:pt idx="29">
                  <c:v>0.0111721565879138</c:v>
                </c:pt>
                <c:pt idx="30">
                  <c:v>0.0111721565879138</c:v>
                </c:pt>
                <c:pt idx="31">
                  <c:v>0.0111721565879138</c:v>
                </c:pt>
                <c:pt idx="32">
                  <c:v>0.0112109763381089</c:v>
                </c:pt>
                <c:pt idx="33">
                  <c:v>0.0112109763381089</c:v>
                </c:pt>
                <c:pt idx="34">
                  <c:v>0.0112502843854492</c:v>
                </c:pt>
                <c:pt idx="35">
                  <c:v>0.0113396501634906</c:v>
                </c:pt>
                <c:pt idx="36">
                  <c:v>0.0115964744371065</c:v>
                </c:pt>
                <c:pt idx="37">
                  <c:v>0.0117651416847581</c:v>
                </c:pt>
                <c:pt idx="38">
                  <c:v>0.0118616898806305</c:v>
                </c:pt>
                <c:pt idx="39">
                  <c:v>0.0118616898806305</c:v>
                </c:pt>
                <c:pt idx="40">
                  <c:v>0.0121287042775981</c:v>
                </c:pt>
                <c:pt idx="41">
                  <c:v>0.012786238525358</c:v>
                </c:pt>
                <c:pt idx="42">
                  <c:v>0.0128260441412672</c:v>
                </c:pt>
                <c:pt idx="43">
                  <c:v>0.0146822395356322</c:v>
                </c:pt>
                <c:pt idx="44">
                  <c:v>0.0159429644608082</c:v>
                </c:pt>
                <c:pt idx="45">
                  <c:v>0.0159765710342542</c:v>
                </c:pt>
                <c:pt idx="46">
                  <c:v>0.0171389862813537</c:v>
                </c:pt>
                <c:pt idx="47">
                  <c:v>0.0171703715485863</c:v>
                </c:pt>
                <c:pt idx="48">
                  <c:v>0.0171781579165709</c:v>
                </c:pt>
                <c:pt idx="49">
                  <c:v>0.0173800015945395</c:v>
                </c:pt>
                <c:pt idx="50">
                  <c:v>0.0174128422271597</c:v>
                </c:pt>
                <c:pt idx="51">
                  <c:v>0.0176169960235003</c:v>
                </c:pt>
                <c:pt idx="52">
                  <c:v>0.0182851700397381</c:v>
                </c:pt>
                <c:pt idx="53">
                  <c:v>0.0184219673858803</c:v>
                </c:pt>
                <c:pt idx="54">
                  <c:v>0.0184563670120712</c:v>
                </c:pt>
                <c:pt idx="55">
                  <c:v>0.0184648048730413</c:v>
                </c:pt>
                <c:pt idx="56">
                  <c:v>0.018541117676165</c:v>
                </c:pt>
                <c:pt idx="57">
                  <c:v>0.018541117676165</c:v>
                </c:pt>
                <c:pt idx="58">
                  <c:v>0.018541117676165</c:v>
                </c:pt>
                <c:pt idx="59">
                  <c:v>0.0185496788466636</c:v>
                </c:pt>
                <c:pt idx="60">
                  <c:v>0.0186825560950214</c:v>
                </c:pt>
                <c:pt idx="61">
                  <c:v>0.0186909218691655</c:v>
                </c:pt>
                <c:pt idx="62">
                  <c:v>0.0188245744837547</c:v>
                </c:pt>
                <c:pt idx="63">
                  <c:v>0.0189008872868784</c:v>
                </c:pt>
                <c:pt idx="64">
                  <c:v>0.0192160039367137</c:v>
                </c:pt>
                <c:pt idx="65">
                  <c:v>0.0199175780969297</c:v>
                </c:pt>
                <c:pt idx="66">
                  <c:v>0.0201264727172377</c:v>
                </c:pt>
                <c:pt idx="67">
                  <c:v>0.0201591244634906</c:v>
                </c:pt>
                <c:pt idx="68">
                  <c:v>0.0201591244634906</c:v>
                </c:pt>
                <c:pt idx="69">
                  <c:v>0.0202311688743338</c:v>
                </c:pt>
                <c:pt idx="70">
                  <c:v>0.0203574182167935</c:v>
                </c:pt>
                <c:pt idx="71">
                  <c:v>0.0208681706194811</c:v>
                </c:pt>
                <c:pt idx="72">
                  <c:v>0.0210700142974496</c:v>
                </c:pt>
                <c:pt idx="73">
                  <c:v>0.0211404510723576</c:v>
                </c:pt>
                <c:pt idx="74">
                  <c:v>0.0222274732408833</c:v>
                </c:pt>
                <c:pt idx="75">
                  <c:v>0.0229386686433185</c:v>
                </c:pt>
                <c:pt idx="76">
                  <c:v>0.0231135400064327</c:v>
                </c:pt>
                <c:pt idx="77">
                  <c:v>0.0231418322813124</c:v>
                </c:pt>
                <c:pt idx="78">
                  <c:v>0.0233148652911686</c:v>
                </c:pt>
                <c:pt idx="79">
                  <c:v>0.0234878983010247</c:v>
                </c:pt>
                <c:pt idx="80">
                  <c:v>0.023550384880849</c:v>
                </c:pt>
                <c:pt idx="81">
                  <c:v>0.0245170094852081</c:v>
                </c:pt>
                <c:pt idx="82">
                  <c:v>0.024942164489957</c:v>
                </c:pt>
                <c:pt idx="83">
                  <c:v>0.0250518126108679</c:v>
                </c:pt>
                <c:pt idx="84">
                  <c:v>0.026018437215227</c:v>
                </c:pt>
                <c:pt idx="85">
                  <c:v>0.0261215078615705</c:v>
                </c:pt>
                <c:pt idx="86">
                  <c:v>0.0262794415222834</c:v>
                </c:pt>
                <c:pt idx="87">
                  <c:v>0.0262857759561579</c:v>
                </c:pt>
                <c:pt idx="88">
                  <c:v>0.0268027256149914</c:v>
                </c:pt>
                <c:pt idx="89">
                  <c:v>0.0268623654092639</c:v>
                </c:pt>
                <c:pt idx="90">
                  <c:v>0.0270300539994993</c:v>
                </c:pt>
                <c:pt idx="91">
                  <c:v>0.0271379954595658</c:v>
                </c:pt>
                <c:pt idx="92">
                  <c:v>0.0275566337893391</c:v>
                </c:pt>
                <c:pt idx="93">
                  <c:v>0.0275821404684567</c:v>
                </c:pt>
                <c:pt idx="94">
                  <c:v>0.0276399844382126</c:v>
                </c:pt>
                <c:pt idx="95">
                  <c:v>0.0276656214649158</c:v>
                </c:pt>
                <c:pt idx="96">
                  <c:v>0.0276656214649158</c:v>
                </c:pt>
                <c:pt idx="97">
                  <c:v>0.0276656214649158</c:v>
                </c:pt>
                <c:pt idx="98">
                  <c:v>0.0276656214649158</c:v>
                </c:pt>
                <c:pt idx="99">
                  <c:v>0.0276719124990169</c:v>
                </c:pt>
                <c:pt idx="100">
                  <c:v>0.0278347116929027</c:v>
                </c:pt>
                <c:pt idx="101">
                  <c:v>0.0278940228616752</c:v>
                </c:pt>
                <c:pt idx="102">
                  <c:v>0.0278940228616752</c:v>
                </c:pt>
                <c:pt idx="103">
                  <c:v>0.0278940228616752</c:v>
                </c:pt>
                <c:pt idx="104">
                  <c:v>0.027954906737766</c:v>
                </c:pt>
                <c:pt idx="105">
                  <c:v>0.0280157906138569</c:v>
                </c:pt>
                <c:pt idx="106">
                  <c:v>0.0280223440857168</c:v>
                </c:pt>
                <c:pt idx="107">
                  <c:v>0.0280819838799893</c:v>
                </c:pt>
                <c:pt idx="108">
                  <c:v>0.0280884041220402</c:v>
                </c:pt>
                <c:pt idx="109">
                  <c:v>0.0282526661570472</c:v>
                </c:pt>
                <c:pt idx="110">
                  <c:v>0.0290853476625025</c:v>
                </c:pt>
                <c:pt idx="111">
                  <c:v>0.0291137922417954</c:v>
                </c:pt>
                <c:pt idx="112">
                  <c:v>0.029229414772779</c:v>
                </c:pt>
                <c:pt idx="113">
                  <c:v>0.0293475645473167</c:v>
                </c:pt>
                <c:pt idx="114">
                  <c:v>0.0294683253403199</c:v>
                </c:pt>
                <c:pt idx="115">
                  <c:v>0.0295372076956214</c:v>
                </c:pt>
                <c:pt idx="116">
                  <c:v>0.0295680706802092</c:v>
                </c:pt>
                <c:pt idx="117">
                  <c:v>0.0295989336647969</c:v>
                </c:pt>
                <c:pt idx="118">
                  <c:v>0.0295989336647969</c:v>
                </c:pt>
                <c:pt idx="119">
                  <c:v>0.029606839242745</c:v>
                </c:pt>
                <c:pt idx="120">
                  <c:v>0.0296147448206931</c:v>
                </c:pt>
                <c:pt idx="121">
                  <c:v>0.0296223588832674</c:v>
                </c:pt>
                <c:pt idx="122">
                  <c:v>0.031077916129468</c:v>
                </c:pt>
                <c:pt idx="123">
                  <c:v>0.031077916129468</c:v>
                </c:pt>
                <c:pt idx="124">
                  <c:v>0.0315258653622628</c:v>
                </c:pt>
                <c:pt idx="125">
                  <c:v>0.0325445987415052</c:v>
                </c:pt>
                <c:pt idx="126">
                  <c:v>0.0330224056084425</c:v>
                </c:pt>
                <c:pt idx="127">
                  <c:v>0.0330530992070369</c:v>
                </c:pt>
                <c:pt idx="128">
                  <c:v>0.0330609173112373</c:v>
                </c:pt>
                <c:pt idx="129">
                  <c:v>0.0330609173112373</c:v>
                </c:pt>
                <c:pt idx="130">
                  <c:v>0.0331290416818871</c:v>
                </c:pt>
                <c:pt idx="131">
                  <c:v>0.0336016687008382</c:v>
                </c:pt>
                <c:pt idx="132">
                  <c:v>0.0337804938774877</c:v>
                </c:pt>
                <c:pt idx="133">
                  <c:v>0.0337876616199713</c:v>
                </c:pt>
                <c:pt idx="134">
                  <c:v>0.0341400052797015</c:v>
                </c:pt>
                <c:pt idx="135">
                  <c:v>0.0341692225661149</c:v>
                </c:pt>
                <c:pt idx="136">
                  <c:v>0.0344265934096578</c:v>
                </c:pt>
                <c:pt idx="137">
                  <c:v>0.0344334986806793</c:v>
                </c:pt>
                <c:pt idx="138">
                  <c:v>0.0344334986806793</c:v>
                </c:pt>
                <c:pt idx="139">
                  <c:v>0.0357561042232187</c:v>
                </c:pt>
                <c:pt idx="140">
                  <c:v>0.0358591748695621</c:v>
                </c:pt>
                <c:pt idx="141">
                  <c:v>0.0358848118962653</c:v>
                </c:pt>
                <c:pt idx="142">
                  <c:v>0.0358848118962653</c:v>
                </c:pt>
                <c:pt idx="143">
                  <c:v>0.0359889369852101</c:v>
                </c:pt>
                <c:pt idx="144">
                  <c:v>0.0359889369852101</c:v>
                </c:pt>
                <c:pt idx="145">
                  <c:v>0.0362293167853521</c:v>
                </c:pt>
                <c:pt idx="146">
                  <c:v>0.036338964906263</c:v>
                </c:pt>
                <c:pt idx="147">
                  <c:v>0.0365922666238571</c:v>
                </c:pt>
                <c:pt idx="148">
                  <c:v>0.0366210170581085</c:v>
                </c:pt>
                <c:pt idx="149">
                  <c:v>0.0366210170581085</c:v>
                </c:pt>
                <c:pt idx="150">
                  <c:v>0.0379858403728267</c:v>
                </c:pt>
                <c:pt idx="151">
                  <c:v>0.0382312675866759</c:v>
                </c:pt>
                <c:pt idx="152">
                  <c:v>0.0383432486245593</c:v>
                </c:pt>
                <c:pt idx="153">
                  <c:v>0.0390322179966403</c:v>
                </c:pt>
                <c:pt idx="154">
                  <c:v>0.0390592041190269</c:v>
                </c:pt>
                <c:pt idx="155">
                  <c:v>0.0394843591237758</c:v>
                </c:pt>
                <c:pt idx="156">
                  <c:v>0.039510523378607</c:v>
                </c:pt>
                <c:pt idx="157">
                  <c:v>0.0399400958648196</c:v>
                </c:pt>
                <c:pt idx="158">
                  <c:v>0.0400486047715977</c:v>
                </c:pt>
                <c:pt idx="159">
                  <c:v>0.0400486047715977</c:v>
                </c:pt>
                <c:pt idx="160">
                  <c:v>0.0401571136783758</c:v>
                </c:pt>
                <c:pt idx="161">
                  <c:v>0.0436755700039292</c:v>
                </c:pt>
                <c:pt idx="162">
                  <c:v>0.0460560501236093</c:v>
                </c:pt>
                <c:pt idx="163">
                  <c:v>0.0463120610468119</c:v>
                </c:pt>
                <c:pt idx="164">
                  <c:v>0.0464289369538243</c:v>
                </c:pt>
                <c:pt idx="165">
                  <c:v>0.0464289369538243</c:v>
                </c:pt>
                <c:pt idx="166">
                  <c:v>0.0482402577333009</c:v>
                </c:pt>
                <c:pt idx="167">
                  <c:v>0.0484882684804969</c:v>
                </c:pt>
                <c:pt idx="168">
                  <c:v>0.0487362792276928</c:v>
                </c:pt>
                <c:pt idx="169">
                  <c:v>0.0488459273486036</c:v>
                </c:pt>
                <c:pt idx="170">
                  <c:v>0.0488737746802492</c:v>
                </c:pt>
                <c:pt idx="171">
                  <c:v>0.0491217854274452</c:v>
                </c:pt>
                <c:pt idx="172">
                  <c:v>0.0491487715498318</c:v>
                </c:pt>
                <c:pt idx="173">
                  <c:v>0.0491487715498318</c:v>
                </c:pt>
                <c:pt idx="174">
                  <c:v>0.0493941987636809</c:v>
                </c:pt>
                <c:pt idx="175">
                  <c:v>0.0495061798015644</c:v>
                </c:pt>
                <c:pt idx="176">
                  <c:v>0.0519126863401129</c:v>
                </c:pt>
                <c:pt idx="177">
                  <c:v>0.0519440716073455</c:v>
                </c:pt>
                <c:pt idx="178">
                  <c:v>0.0519440716073455</c:v>
                </c:pt>
                <c:pt idx="179">
                  <c:v>0.0530431404573282</c:v>
                </c:pt>
                <c:pt idx="180">
                  <c:v>0.0530431404573282</c:v>
                </c:pt>
                <c:pt idx="181">
                  <c:v>0.0535262127978808</c:v>
                </c:pt>
                <c:pt idx="182">
                  <c:v>0.0555930402545759</c:v>
                </c:pt>
                <c:pt idx="183">
                  <c:v>0.0564141639372685</c:v>
                </c:pt>
                <c:pt idx="184">
                  <c:v>0.0569366584135723</c:v>
                </c:pt>
                <c:pt idx="185">
                  <c:v>0.0572322370499129</c:v>
                </c:pt>
                <c:pt idx="186">
                  <c:v>0.0577607549981166</c:v>
                </c:pt>
                <c:pt idx="187">
                  <c:v>0.0577607549981166</c:v>
                </c:pt>
                <c:pt idx="188">
                  <c:v>0.0580703658346196</c:v>
                </c:pt>
                <c:pt idx="189">
                  <c:v>0.0581055869203097</c:v>
                </c:pt>
                <c:pt idx="190">
                  <c:v>0.0582456413081084</c:v>
                </c:pt>
                <c:pt idx="191">
                  <c:v>0.0595367505951303</c:v>
                </c:pt>
                <c:pt idx="192">
                  <c:v>0.0608278598821522</c:v>
                </c:pt>
                <c:pt idx="193">
                  <c:v>0.0608278598821522</c:v>
                </c:pt>
                <c:pt idx="194">
                  <c:v>0.0629424905220156</c:v>
                </c:pt>
                <c:pt idx="195">
                  <c:v>0.0671988162156769</c:v>
                </c:pt>
                <c:pt idx="196">
                  <c:v>0.0698298182648048</c:v>
                </c:pt>
                <c:pt idx="197">
                  <c:v>0.0698549438403376</c:v>
                </c:pt>
                <c:pt idx="198">
                  <c:v>0.0702509997834984</c:v>
                </c:pt>
                <c:pt idx="199">
                  <c:v>0.0704662142507347</c:v>
                </c:pt>
                <c:pt idx="200">
                  <c:v>0.0704662142507347</c:v>
                </c:pt>
                <c:pt idx="201">
                  <c:v>0.0704662142507347</c:v>
                </c:pt>
                <c:pt idx="202">
                  <c:v>0.0844824101269402</c:v>
                </c:pt>
                <c:pt idx="203">
                  <c:v>0.0878897012373106</c:v>
                </c:pt>
                <c:pt idx="204">
                  <c:v>0.0878897012373106</c:v>
                </c:pt>
                <c:pt idx="205">
                  <c:v>0.0879164091528692</c:v>
                </c:pt>
                <c:pt idx="206">
                  <c:v>0.0895659645648429</c:v>
                </c:pt>
                <c:pt idx="207">
                  <c:v>0.0899542543910844</c:v>
                </c:pt>
                <c:pt idx="208">
                  <c:v>0.0899542543910844</c:v>
                </c:pt>
                <c:pt idx="209">
                  <c:v>0.090342544217326</c:v>
                </c:pt>
                <c:pt idx="210">
                  <c:v>0.0907466016274245</c:v>
                </c:pt>
                <c:pt idx="211">
                  <c:v>0.0914075212321637</c:v>
                </c:pt>
                <c:pt idx="212">
                  <c:v>0.0914345073545504</c:v>
                </c:pt>
                <c:pt idx="213">
                  <c:v>0.0920886821904831</c:v>
                </c:pt>
                <c:pt idx="214">
                  <c:v>0.0924887088591944</c:v>
                </c:pt>
                <c:pt idx="215">
                  <c:v>0.0927125964179339</c:v>
                </c:pt>
                <c:pt idx="216">
                  <c:v>0.0927379757866222</c:v>
                </c:pt>
                <c:pt idx="217">
                  <c:v>0.0931544978278813</c:v>
                </c:pt>
                <c:pt idx="218">
                  <c:v>0.0932618851830254</c:v>
                </c:pt>
                <c:pt idx="219">
                  <c:v>0.0935022649831674</c:v>
                </c:pt>
                <c:pt idx="220">
                  <c:v>0.0939145688170261</c:v>
                </c:pt>
                <c:pt idx="221">
                  <c:v>0.0940166009571546</c:v>
                </c:pt>
                <c:pt idx="222">
                  <c:v>0.0940422379838578</c:v>
                </c:pt>
                <c:pt idx="223">
                  <c:v>0.094143247234626</c:v>
                </c:pt>
                <c:pt idx="224">
                  <c:v>0.094143247234626</c:v>
                </c:pt>
                <c:pt idx="225">
                  <c:v>0.0945513966175834</c:v>
                </c:pt>
                <c:pt idx="226">
                  <c:v>0.0945775608724146</c:v>
                </c:pt>
                <c:pt idx="227">
                  <c:v>0.0963324118696948</c:v>
                </c:pt>
                <c:pt idx="228">
                  <c:v>0.0963608564489877</c:v>
                </c:pt>
                <c:pt idx="229">
                  <c:v>0.0974129035621709</c:v>
                </c:pt>
                <c:pt idx="230">
                  <c:v>0.0974129035621709</c:v>
                </c:pt>
                <c:pt idx="231">
                  <c:v>0.0974129035621709</c:v>
                </c:pt>
                <c:pt idx="232">
                  <c:v>0.0974432598693262</c:v>
                </c:pt>
                <c:pt idx="233">
                  <c:v>0.0974432598693262</c:v>
                </c:pt>
                <c:pt idx="234">
                  <c:v>0.0974432598693262</c:v>
                </c:pt>
                <c:pt idx="235">
                  <c:v>0.0974739534679206</c:v>
                </c:pt>
                <c:pt idx="236">
                  <c:v>0.0974739534679206</c:v>
                </c:pt>
                <c:pt idx="237">
                  <c:v>0.0975987961141767</c:v>
                </c:pt>
                <c:pt idx="238">
                  <c:v>0.0977236387604327</c:v>
                </c:pt>
                <c:pt idx="239">
                  <c:v>0.0977236387604327</c:v>
                </c:pt>
                <c:pt idx="240">
                  <c:v>0.0980061179865336</c:v>
                </c:pt>
                <c:pt idx="241">
                  <c:v>0.0982983376384091</c:v>
                </c:pt>
                <c:pt idx="242">
                  <c:v>0.098600810352965</c:v>
                </c:pt>
                <c:pt idx="243">
                  <c:v>0.099481461568027</c:v>
                </c:pt>
                <c:pt idx="244">
                  <c:v>0.0995179711320118</c:v>
                </c:pt>
                <c:pt idx="245">
                  <c:v>0.0998426376725618</c:v>
                </c:pt>
                <c:pt idx="246">
                  <c:v>0.100167304213112</c:v>
                </c:pt>
                <c:pt idx="247">
                  <c:v>0.100167304213112</c:v>
                </c:pt>
                <c:pt idx="248">
                  <c:v>0.101114199190215</c:v>
                </c:pt>
                <c:pt idx="249">
                  <c:v>0.101114199190215</c:v>
                </c:pt>
                <c:pt idx="250">
                  <c:v>0.10115301894041</c:v>
                </c:pt>
                <c:pt idx="251">
                  <c:v>0.10115301894041</c:v>
                </c:pt>
                <c:pt idx="252">
                  <c:v>0.103504720916379</c:v>
                </c:pt>
                <c:pt idx="253">
                  <c:v>0.103504720916379</c:v>
                </c:pt>
                <c:pt idx="254">
                  <c:v>0.103539527637557</c:v>
                </c:pt>
                <c:pt idx="255">
                  <c:v>0.103539527637557</c:v>
                </c:pt>
                <c:pt idx="256">
                  <c:v>0.10384553819504</c:v>
                </c:pt>
                <c:pt idx="257">
                  <c:v>0.103879144768486</c:v>
                </c:pt>
                <c:pt idx="258">
                  <c:v>0.103879144768486</c:v>
                </c:pt>
                <c:pt idx="259">
                  <c:v>0.104700268451179</c:v>
                </c:pt>
                <c:pt idx="260">
                  <c:v>0.104829403461841</c:v>
                </c:pt>
                <c:pt idx="261">
                  <c:v>0.104861870906464</c:v>
                </c:pt>
                <c:pt idx="262">
                  <c:v>0.105390388854668</c:v>
                </c:pt>
                <c:pt idx="263">
                  <c:v>0.105423995428114</c:v>
                </c:pt>
                <c:pt idx="264">
                  <c:v>0.105423995428114</c:v>
                </c:pt>
                <c:pt idx="265">
                  <c:v>0.10555920669573</c:v>
                </c:pt>
                <c:pt idx="266">
                  <c:v>0.10555920669573</c:v>
                </c:pt>
                <c:pt idx="267">
                  <c:v>0.105872481725228</c:v>
                </c:pt>
                <c:pt idx="268">
                  <c:v>0.108252961844908</c:v>
                </c:pt>
                <c:pt idx="269">
                  <c:v>0.108862686961446</c:v>
                </c:pt>
                <c:pt idx="270">
                  <c:v>0.109203534725744</c:v>
                </c:pt>
                <c:pt idx="271">
                  <c:v>0.109242354475939</c:v>
                </c:pt>
                <c:pt idx="272">
                  <c:v>0.10928166252328</c:v>
                </c:pt>
                <c:pt idx="273">
                  <c:v>0.109441897534647</c:v>
                </c:pt>
                <c:pt idx="274">
                  <c:v>0.109814125214125</c:v>
                </c:pt>
                <c:pt idx="275">
                  <c:v>0.109980623070485</c:v>
                </c:pt>
                <c:pt idx="276">
                  <c:v>0.110021979420925</c:v>
                </c:pt>
                <c:pt idx="277">
                  <c:v>0.11018634947272</c:v>
                </c:pt>
                <c:pt idx="278">
                  <c:v>0.110346584484087</c:v>
                </c:pt>
                <c:pt idx="279">
                  <c:v>0.110506819495454</c:v>
                </c:pt>
                <c:pt idx="280">
                  <c:v>0.11054713218757</c:v>
                </c:pt>
                <c:pt idx="281">
                  <c:v>0.11054713218757</c:v>
                </c:pt>
                <c:pt idx="282">
                  <c:v>0.110586937803479</c:v>
                </c:pt>
                <c:pt idx="283">
                  <c:v>0.110743191872611</c:v>
                </c:pt>
                <c:pt idx="284">
                  <c:v>0.110782011622806</c:v>
                </c:pt>
                <c:pt idx="285">
                  <c:v>0.110820831373002</c:v>
                </c:pt>
                <c:pt idx="286">
                  <c:v>0.111756177158157</c:v>
                </c:pt>
                <c:pt idx="287">
                  <c:v>0.111903104539313</c:v>
                </c:pt>
                <c:pt idx="288">
                  <c:v>0.111940059340511</c:v>
                </c:pt>
                <c:pt idx="289">
                  <c:v>0.112513817095993</c:v>
                </c:pt>
                <c:pt idx="290">
                  <c:v>0.112513817095993</c:v>
                </c:pt>
                <c:pt idx="291">
                  <c:v>0.112655543799678</c:v>
                </c:pt>
                <c:pt idx="292">
                  <c:v>0.112797270503363</c:v>
                </c:pt>
                <c:pt idx="293">
                  <c:v>0.112797270503363</c:v>
                </c:pt>
                <c:pt idx="294">
                  <c:v>0.113118071793835</c:v>
                </c:pt>
                <c:pt idx="295">
                  <c:v>0.113118071793835</c:v>
                </c:pt>
                <c:pt idx="296">
                  <c:v>0.113154144118846</c:v>
                </c:pt>
                <c:pt idx="297">
                  <c:v>0.113190216443858</c:v>
                </c:pt>
                <c:pt idx="298">
                  <c:v>0.11322628876887</c:v>
                </c:pt>
                <c:pt idx="299">
                  <c:v>0.113262361093882</c:v>
                </c:pt>
                <c:pt idx="300">
                  <c:v>0.114523086019058</c:v>
                </c:pt>
                <c:pt idx="301">
                  <c:v>0.115698826579081</c:v>
                </c:pt>
                <c:pt idx="302">
                  <c:v>0.115978167025341</c:v>
                </c:pt>
                <c:pt idx="303">
                  <c:v>0.115978167025341</c:v>
                </c:pt>
                <c:pt idx="304">
                  <c:v>0.124036819822771</c:v>
                </c:pt>
                <c:pt idx="305">
                  <c:v>0.124062456849474</c:v>
                </c:pt>
                <c:pt idx="306">
                  <c:v>0.124466514259573</c:v>
                </c:pt>
                <c:pt idx="307">
                  <c:v>0.124692652015204</c:v>
                </c:pt>
                <c:pt idx="308">
                  <c:v>0.124718031383892</c:v>
                </c:pt>
                <c:pt idx="309">
                  <c:v>0.124820063524021</c:v>
                </c:pt>
                <c:pt idx="310">
                  <c:v>0.124845700550724</c:v>
                </c:pt>
                <c:pt idx="311">
                  <c:v>0.124948771197067</c:v>
                </c:pt>
                <c:pt idx="312">
                  <c:v>0.125186685481893</c:v>
                </c:pt>
                <c:pt idx="313">
                  <c:v>0.12542459976672</c:v>
                </c:pt>
                <c:pt idx="314">
                  <c:v>0.125527670413063</c:v>
                </c:pt>
                <c:pt idx="315">
                  <c:v>0.125553049781751</c:v>
                </c:pt>
                <c:pt idx="316">
                  <c:v>0.126835366684189</c:v>
                </c:pt>
                <c:pt idx="317">
                  <c:v>0.126862352806576</c:v>
                </c:pt>
                <c:pt idx="318">
                  <c:v>0.127107780020425</c:v>
                </c:pt>
                <c:pt idx="319">
                  <c:v>0.127782505914311</c:v>
                </c:pt>
                <c:pt idx="320">
                  <c:v>0.127888789017074</c:v>
                </c:pt>
                <c:pt idx="321">
                  <c:v>0.128826044943441</c:v>
                </c:pt>
                <c:pt idx="322">
                  <c:v>0.129473577736712</c:v>
                </c:pt>
                <c:pt idx="323">
                  <c:v>0.129473577736712</c:v>
                </c:pt>
                <c:pt idx="324">
                  <c:v>0.129473577736712</c:v>
                </c:pt>
                <c:pt idx="325">
                  <c:v>0.129578773532392</c:v>
                </c:pt>
                <c:pt idx="326">
                  <c:v>0.129809514660126</c:v>
                </c:pt>
                <c:pt idx="327">
                  <c:v>0.133238004625883</c:v>
                </c:pt>
                <c:pt idx="328">
                  <c:v>0.133443068565995</c:v>
                </c:pt>
                <c:pt idx="329">
                  <c:v>0.134867400922248</c:v>
                </c:pt>
                <c:pt idx="330">
                  <c:v>0.134953935431492</c:v>
                </c:pt>
                <c:pt idx="331">
                  <c:v>0.134953935431492</c:v>
                </c:pt>
                <c:pt idx="332">
                  <c:v>0.134953935431492</c:v>
                </c:pt>
                <c:pt idx="333">
                  <c:v>0.134953935431492</c:v>
                </c:pt>
                <c:pt idx="334">
                  <c:v>0.135042102655329</c:v>
                </c:pt>
                <c:pt idx="335">
                  <c:v>0.13586637283511</c:v>
                </c:pt>
                <c:pt idx="336">
                  <c:v>0.136740095625064</c:v>
                </c:pt>
                <c:pt idx="337">
                  <c:v>0.136968517672918</c:v>
                </c:pt>
                <c:pt idx="338">
                  <c:v>0.137389322989402</c:v>
                </c:pt>
                <c:pt idx="339">
                  <c:v>0.140461786265014</c:v>
                </c:pt>
                <c:pt idx="340">
                  <c:v>0.140838848323368</c:v>
                </c:pt>
                <c:pt idx="341">
                  <c:v>0.140838848323368</c:v>
                </c:pt>
                <c:pt idx="342">
                  <c:v>0.142795429169213</c:v>
                </c:pt>
                <c:pt idx="343">
                  <c:v>0.143019316727952</c:v>
                </c:pt>
                <c:pt idx="344">
                  <c:v>0.143019316727952</c:v>
                </c:pt>
                <c:pt idx="345">
                  <c:v>0.143236651598772</c:v>
                </c:pt>
                <c:pt idx="346">
                  <c:v>0.143260563554949</c:v>
                </c:pt>
                <c:pt idx="347">
                  <c:v>0.143876356173389</c:v>
                </c:pt>
                <c:pt idx="348">
                  <c:v>0.144107097301124</c:v>
                </c:pt>
                <c:pt idx="349">
                  <c:v>0.144107097301124</c:v>
                </c:pt>
                <c:pt idx="350">
                  <c:v>0.145073721905483</c:v>
                </c:pt>
                <c:pt idx="351">
                  <c:v>0.145507781082558</c:v>
                </c:pt>
                <c:pt idx="352">
                  <c:v>0.145924303123817</c:v>
                </c:pt>
                <c:pt idx="353">
                  <c:v>0.14749318694445</c:v>
                </c:pt>
                <c:pt idx="354">
                  <c:v>0.147588369894014</c:v>
                </c:pt>
                <c:pt idx="355">
                  <c:v>0.147685437639215</c:v>
                </c:pt>
                <c:pt idx="356">
                  <c:v>0.147782505384416</c:v>
                </c:pt>
                <c:pt idx="357">
                  <c:v>0.147995630328955</c:v>
                </c:pt>
                <c:pt idx="358">
                  <c:v>0.148565286997652</c:v>
                </c:pt>
                <c:pt idx="359">
                  <c:v>0.148565286997652</c:v>
                </c:pt>
                <c:pt idx="360">
                  <c:v>0.151960552651612</c:v>
                </c:pt>
                <c:pt idx="361">
                  <c:v>0.151985678227145</c:v>
                </c:pt>
                <c:pt idx="362">
                  <c:v>0.151985678227145</c:v>
                </c:pt>
                <c:pt idx="363">
                  <c:v>0.151985678227145</c:v>
                </c:pt>
                <c:pt idx="364">
                  <c:v>0.152010803802678</c:v>
                </c:pt>
                <c:pt idx="365">
                  <c:v>0.154391283922358</c:v>
                </c:pt>
                <c:pt idx="366">
                  <c:v>0.158556504632982</c:v>
                </c:pt>
                <c:pt idx="367">
                  <c:v>0.158576523818035</c:v>
                </c:pt>
                <c:pt idx="368">
                  <c:v>0.158576523818035</c:v>
                </c:pt>
                <c:pt idx="369">
                  <c:v>0.158759969851804</c:v>
                </c:pt>
                <c:pt idx="370">
                  <c:v>0.159524577036726</c:v>
                </c:pt>
                <c:pt idx="371">
                  <c:v>0.159524577036726</c:v>
                </c:pt>
                <c:pt idx="372">
                  <c:v>0.159524577036726</c:v>
                </c:pt>
                <c:pt idx="373">
                  <c:v>0.159546515481108</c:v>
                </c:pt>
                <c:pt idx="374">
                  <c:v>0.159546515481108</c:v>
                </c:pt>
                <c:pt idx="375">
                  <c:v>0.160905951891901</c:v>
                </c:pt>
                <c:pt idx="376">
                  <c:v>0.160926519524275</c:v>
                </c:pt>
                <c:pt idx="377">
                  <c:v>0.160947274988584</c:v>
                </c:pt>
                <c:pt idx="378">
                  <c:v>0.161287076346537</c:v>
                </c:pt>
                <c:pt idx="379">
                  <c:v>0.161639760789662</c:v>
                </c:pt>
                <c:pt idx="380">
                  <c:v>0.161844824729774</c:v>
                </c:pt>
                <c:pt idx="381">
                  <c:v>0.161844824729774</c:v>
                </c:pt>
                <c:pt idx="382">
                  <c:v>0.16193817725224</c:v>
                </c:pt>
                <c:pt idx="383">
                  <c:v>0.162153391719476</c:v>
                </c:pt>
                <c:pt idx="384">
                  <c:v>0.162251422926081</c:v>
                </c:pt>
                <c:pt idx="385">
                  <c:v>0.162655480336179</c:v>
                </c:pt>
                <c:pt idx="386">
                  <c:v>0.163555615359471</c:v>
                </c:pt>
                <c:pt idx="387">
                  <c:v>0.163653646566076</c:v>
                </c:pt>
                <c:pt idx="388">
                  <c:v>0.165572316317829</c:v>
                </c:pt>
                <c:pt idx="389">
                  <c:v>0.165773520187684</c:v>
                </c:pt>
                <c:pt idx="390">
                  <c:v>0.165773520187684</c:v>
                </c:pt>
                <c:pt idx="391">
                  <c:v>0.165860865332025</c:v>
                </c:pt>
                <c:pt idx="392">
                  <c:v>0.165860865332025</c:v>
                </c:pt>
                <c:pt idx="393">
                  <c:v>0.166052882741633</c:v>
                </c:pt>
                <c:pt idx="394">
                  <c:v>0.166244900151241</c:v>
                </c:pt>
                <c:pt idx="395">
                  <c:v>0.166332245295582</c:v>
                </c:pt>
                <c:pt idx="396">
                  <c:v>0.168437183519421</c:v>
                </c:pt>
                <c:pt idx="397">
                  <c:v>0.168615759376981</c:v>
                </c:pt>
                <c:pt idx="398">
                  <c:v>0.168635251762767</c:v>
                </c:pt>
                <c:pt idx="399">
                  <c:v>0.168654573162989</c:v>
                </c:pt>
                <c:pt idx="400">
                  <c:v>0.169146253119168</c:v>
                </c:pt>
                <c:pt idx="401">
                  <c:v>0.173995104147128</c:v>
                </c:pt>
                <c:pt idx="402">
                  <c:v>0.174018107415509</c:v>
                </c:pt>
                <c:pt idx="403">
                  <c:v>0.174866563698987</c:v>
                </c:pt>
                <c:pt idx="404">
                  <c:v>0.174890950324548</c:v>
                </c:pt>
                <c:pt idx="405">
                  <c:v>0.174890950324548</c:v>
                </c:pt>
                <c:pt idx="406">
                  <c:v>0.177225635234023</c:v>
                </c:pt>
                <c:pt idx="407">
                  <c:v>0.177247780644479</c:v>
                </c:pt>
                <c:pt idx="408">
                  <c:v>0.177443395609055</c:v>
                </c:pt>
                <c:pt idx="409">
                  <c:v>0.177991904853038</c:v>
                </c:pt>
                <c:pt idx="410">
                  <c:v>0.178014473079608</c:v>
                </c:pt>
                <c:pt idx="411">
                  <c:v>0.180909204251775</c:v>
                </c:pt>
                <c:pt idx="412">
                  <c:v>0.182592779765111</c:v>
                </c:pt>
                <c:pt idx="413">
                  <c:v>0.199056094376277</c:v>
                </c:pt>
                <c:pt idx="414">
                  <c:v>0.199091315461967</c:v>
                </c:pt>
                <c:pt idx="415">
                  <c:v>0.200738480423986</c:v>
                </c:pt>
                <c:pt idx="416">
                  <c:v>0.203225679855542</c:v>
                </c:pt>
                <c:pt idx="417">
                  <c:v>0.205179858470058</c:v>
                </c:pt>
                <c:pt idx="418">
                  <c:v>0.206000982152751</c:v>
                </c:pt>
                <c:pt idx="419">
                  <c:v>0.206034588726197</c:v>
                </c:pt>
                <c:pt idx="420">
                  <c:v>0.206068195299642</c:v>
                </c:pt>
                <c:pt idx="421">
                  <c:v>0.206377806136145</c:v>
                </c:pt>
                <c:pt idx="422">
                  <c:v>0.208167297463641</c:v>
                </c:pt>
                <c:pt idx="423">
                  <c:v>0.209591629819894</c:v>
                </c:pt>
                <c:pt idx="424">
                  <c:v>0.210652836700078</c:v>
                </c:pt>
                <c:pt idx="425">
                  <c:v>0.210830619745525</c:v>
                </c:pt>
                <c:pt idx="426">
                  <c:v>0.214712393624291</c:v>
                </c:pt>
                <c:pt idx="427">
                  <c:v>0.217092873743971</c:v>
                </c:pt>
                <c:pt idx="428">
                  <c:v>0.22062401664442</c:v>
                </c:pt>
                <c:pt idx="429">
                  <c:v>0.22079051450078</c:v>
                </c:pt>
                <c:pt idx="430">
                  <c:v>0.220832955569588</c:v>
                </c:pt>
                <c:pt idx="431">
                  <c:v>0.225401808575714</c:v>
                </c:pt>
                <c:pt idx="432">
                  <c:v>0.225594716012326</c:v>
                </c:pt>
                <c:pt idx="433">
                  <c:v>0.225594716012326</c:v>
                </c:pt>
                <c:pt idx="434">
                  <c:v>0.225787623448937</c:v>
                </c:pt>
                <c:pt idx="435">
                  <c:v>0.225836185800974</c:v>
                </c:pt>
                <c:pt idx="436">
                  <c:v>0.226279431839826</c:v>
                </c:pt>
                <c:pt idx="437">
                  <c:v>0.226279431839826</c:v>
                </c:pt>
                <c:pt idx="438">
                  <c:v>0.227107660640398</c:v>
                </c:pt>
                <c:pt idx="439">
                  <c:v>0.235510534092627</c:v>
                </c:pt>
                <c:pt idx="440">
                  <c:v>0.236502700119144</c:v>
                </c:pt>
                <c:pt idx="441">
                  <c:v>0.236563261829004</c:v>
                </c:pt>
                <c:pt idx="442">
                  <c:v>0.236563261829004</c:v>
                </c:pt>
                <c:pt idx="443">
                  <c:v>0.237125735463794</c:v>
                </c:pt>
                <c:pt idx="444">
                  <c:v>0.238663999804046</c:v>
                </c:pt>
                <c:pt idx="445">
                  <c:v>0.238663999804046</c:v>
                </c:pt>
                <c:pt idx="446">
                  <c:v>0.239209099209654</c:v>
                </c:pt>
                <c:pt idx="447">
                  <c:v>0.239270614642339</c:v>
                </c:pt>
                <c:pt idx="448">
                  <c:v>0.239332130075024</c:v>
                </c:pt>
                <c:pt idx="449">
                  <c:v>0.23939364550771</c:v>
                </c:pt>
                <c:pt idx="450">
                  <c:v>0.239455160940395</c:v>
                </c:pt>
                <c:pt idx="451">
                  <c:v>0.240479335737369</c:v>
                </c:pt>
                <c:pt idx="452">
                  <c:v>0.241503510534343</c:v>
                </c:pt>
                <c:pt idx="453">
                  <c:v>0.241565025967028</c:v>
                </c:pt>
                <c:pt idx="454">
                  <c:v>0.242511920944131</c:v>
                </c:pt>
                <c:pt idx="455">
                  <c:v>0.253261137682501</c:v>
                </c:pt>
                <c:pt idx="456">
                  <c:v>0.25443018710585</c:v>
                </c:pt>
                <c:pt idx="457">
                  <c:v>0.254727466994975</c:v>
                </c:pt>
                <c:pt idx="458">
                  <c:v>0.254799898833599</c:v>
                </c:pt>
                <c:pt idx="459">
                  <c:v>0.255463089889104</c:v>
                </c:pt>
                <c:pt idx="460">
                  <c:v>0.255463089889104</c:v>
                </c:pt>
                <c:pt idx="461">
                  <c:v>0.255463089889104</c:v>
                </c:pt>
                <c:pt idx="462">
                  <c:v>0.256632139312454</c:v>
                </c:pt>
                <c:pt idx="463">
                  <c:v>0.258326126243834</c:v>
                </c:pt>
                <c:pt idx="464">
                  <c:v>0.262773865676357</c:v>
                </c:pt>
                <c:pt idx="465">
                  <c:v>0.262847546332116</c:v>
                </c:pt>
                <c:pt idx="466">
                  <c:v>0.266224043090151</c:v>
                </c:pt>
                <c:pt idx="467">
                  <c:v>0.267232022934822</c:v>
                </c:pt>
                <c:pt idx="468">
                  <c:v>0.268240002779492</c:v>
                </c:pt>
                <c:pt idx="469">
                  <c:v>0.268504407318513</c:v>
                </c:pt>
                <c:pt idx="470">
                  <c:v>0.27104767831605</c:v>
                </c:pt>
                <c:pt idx="471">
                  <c:v>0.272279079042147</c:v>
                </c:pt>
                <c:pt idx="472">
                  <c:v>0.275310658105592</c:v>
                </c:pt>
                <c:pt idx="473">
                  <c:v>0.276089558559756</c:v>
                </c:pt>
                <c:pt idx="474">
                  <c:v>0.276420155286999</c:v>
                </c:pt>
                <c:pt idx="475">
                  <c:v>0.277767145615688</c:v>
                </c:pt>
                <c:pt idx="476">
                  <c:v>0.277855312839526</c:v>
                </c:pt>
                <c:pt idx="477">
                  <c:v>0.279979703002472</c:v>
                </c:pt>
                <c:pt idx="478">
                  <c:v>0.280690898404907</c:v>
                </c:pt>
                <c:pt idx="479">
                  <c:v>0.331468537131444</c:v>
                </c:pt>
                <c:pt idx="480">
                  <c:v>0.339936014853132</c:v>
                </c:pt>
                <c:pt idx="481">
                  <c:v>0.341291283470212</c:v>
                </c:pt>
                <c:pt idx="482">
                  <c:v>0.348327386825017</c:v>
                </c:pt>
                <c:pt idx="483">
                  <c:v>0.348843960222062</c:v>
                </c:pt>
                <c:pt idx="484">
                  <c:v>0.350958590861925</c:v>
                </c:pt>
                <c:pt idx="485">
                  <c:v>0.363329732767598</c:v>
                </c:pt>
                <c:pt idx="486">
                  <c:v>0.363763791944673</c:v>
                </c:pt>
                <c:pt idx="487">
                  <c:v>0.364197851121748</c:v>
                </c:pt>
                <c:pt idx="488">
                  <c:v>0.364650578806433</c:v>
                </c:pt>
                <c:pt idx="489">
                  <c:v>0.366583335027373</c:v>
                </c:pt>
                <c:pt idx="490">
                  <c:v>0.36671101497631</c:v>
                </c:pt>
                <c:pt idx="491">
                  <c:v>0.36671101497631</c:v>
                </c:pt>
                <c:pt idx="492">
                  <c:v>0.366838694925246</c:v>
                </c:pt>
                <c:pt idx="493">
                  <c:v>0.366963537571502</c:v>
                </c:pt>
                <c:pt idx="494">
                  <c:v>0.368038710052265</c:v>
                </c:pt>
                <c:pt idx="495">
                  <c:v>0.373305215510793</c:v>
                </c:pt>
                <c:pt idx="496">
                  <c:v>0.373713364893751</c:v>
                </c:pt>
                <c:pt idx="497">
                  <c:v>0.373816435540094</c:v>
                </c:pt>
                <c:pt idx="498">
                  <c:v>0.381387415265726</c:v>
                </c:pt>
                <c:pt idx="499">
                  <c:v>0.382811747621979</c:v>
                </c:pt>
                <c:pt idx="500">
                  <c:v>0.38317458135362</c:v>
                </c:pt>
                <c:pt idx="501">
                  <c:v>0.389332375783618</c:v>
                </c:pt>
                <c:pt idx="502">
                  <c:v>0.389437571579298</c:v>
                </c:pt>
                <c:pt idx="503">
                  <c:v>0.391070502367978</c:v>
                </c:pt>
                <c:pt idx="504">
                  <c:v>0.394821284000604</c:v>
                </c:pt>
                <c:pt idx="505">
                  <c:v>0.397452286049731</c:v>
                </c:pt>
                <c:pt idx="506">
                  <c:v>0.398990550389983</c:v>
                </c:pt>
                <c:pt idx="507">
                  <c:v>0.399847305669978</c:v>
                </c:pt>
                <c:pt idx="508">
                  <c:v>0.400231797820167</c:v>
                </c:pt>
                <c:pt idx="509">
                  <c:v>0.400231797820167</c:v>
                </c:pt>
                <c:pt idx="510">
                  <c:v>0.400601643101768</c:v>
                </c:pt>
                <c:pt idx="511">
                  <c:v>0.400957662801713</c:v>
                </c:pt>
                <c:pt idx="512">
                  <c:v>0.400957662801713</c:v>
                </c:pt>
                <c:pt idx="513">
                  <c:v>0.401044197310957</c:v>
                </c:pt>
                <c:pt idx="514">
                  <c:v>0.401044197310957</c:v>
                </c:pt>
                <c:pt idx="515">
                  <c:v>0.40183779562003</c:v>
                </c:pt>
                <c:pt idx="516">
                  <c:v>0.40192937001278</c:v>
                </c:pt>
                <c:pt idx="517">
                  <c:v>0.402786125292775</c:v>
                </c:pt>
                <c:pt idx="518">
                  <c:v>0.402883193037976</c:v>
                </c:pt>
                <c:pt idx="519">
                  <c:v>0.402883193037976</c:v>
                </c:pt>
                <c:pt idx="520">
                  <c:v>0.403774392446792</c:v>
                </c:pt>
                <c:pt idx="521">
                  <c:v>0.404721287423895</c:v>
                </c:pt>
                <c:pt idx="522">
                  <c:v>0.405146442428644</c:v>
                </c:pt>
                <c:pt idx="523">
                  <c:v>0.406113067033003</c:v>
                </c:pt>
                <c:pt idx="524">
                  <c:v>0.406225048070887</c:v>
                </c:pt>
                <c:pt idx="525">
                  <c:v>0.406339437280178</c:v>
                </c:pt>
                <c:pt idx="526">
                  <c:v>0.406453826489469</c:v>
                </c:pt>
                <c:pt idx="527">
                  <c:v>0.406568215698759</c:v>
                </c:pt>
                <c:pt idx="528">
                  <c:v>0.406685091605772</c:v>
                </c:pt>
                <c:pt idx="529">
                  <c:v>0.407147608468778</c:v>
                </c:pt>
                <c:pt idx="530">
                  <c:v>0.407610125331784</c:v>
                </c:pt>
                <c:pt idx="531">
                  <c:v>0.414562618041049</c:v>
                </c:pt>
                <c:pt idx="532">
                  <c:v>0.414663627291817</c:v>
                </c:pt>
                <c:pt idx="533">
                  <c:v>0.414766697938161</c:v>
                </c:pt>
                <c:pt idx="534">
                  <c:v>0.41573332254252</c:v>
                </c:pt>
                <c:pt idx="535">
                  <c:v>0.416167381719595</c:v>
                </c:pt>
                <c:pt idx="536">
                  <c:v>0.417800312508275</c:v>
                </c:pt>
                <c:pt idx="537">
                  <c:v>0.417897380253476</c:v>
                </c:pt>
                <c:pt idx="538">
                  <c:v>0.419377035014199</c:v>
                </c:pt>
                <c:pt idx="539">
                  <c:v>0.420749090821897</c:v>
                </c:pt>
                <c:pt idx="540">
                  <c:v>0.42272505001755</c:v>
                </c:pt>
                <c:pt idx="541">
                  <c:v>0.42272505001755</c:v>
                </c:pt>
                <c:pt idx="542">
                  <c:v>0.423388241073055</c:v>
                </c:pt>
                <c:pt idx="543">
                  <c:v>0.423670720299156</c:v>
                </c:pt>
                <c:pt idx="544">
                  <c:v>0.424820035505175</c:v>
                </c:pt>
                <c:pt idx="545">
                  <c:v>0.424894997555639</c:v>
                </c:pt>
                <c:pt idx="546">
                  <c:v>0.42559371463487</c:v>
                </c:pt>
                <c:pt idx="547">
                  <c:v>0.42567415167613</c:v>
                </c:pt>
                <c:pt idx="548">
                  <c:v>0.426927448115048</c:v>
                </c:pt>
                <c:pt idx="549">
                  <c:v>0.427003725280845</c:v>
                </c:pt>
                <c:pt idx="550">
                  <c:v>0.427317000310342</c:v>
                </c:pt>
                <c:pt idx="551">
                  <c:v>0.427396013696529</c:v>
                </c:pt>
                <c:pt idx="552">
                  <c:v>0.427703816497656</c:v>
                </c:pt>
                <c:pt idx="553">
                  <c:v>0.427703816497656</c:v>
                </c:pt>
                <c:pt idx="554">
                  <c:v>0.428011619298783</c:v>
                </c:pt>
                <c:pt idx="555">
                  <c:v>0.428011619298783</c:v>
                </c:pt>
                <c:pt idx="556">
                  <c:v>0.428698183617858</c:v>
                </c:pt>
                <c:pt idx="557">
                  <c:v>0.428773145668322</c:v>
                </c:pt>
                <c:pt idx="558">
                  <c:v>0.428849422834118</c:v>
                </c:pt>
                <c:pt idx="559">
                  <c:v>0.428925699999915</c:v>
                </c:pt>
                <c:pt idx="560">
                  <c:v>0.434603237692569</c:v>
                </c:pt>
                <c:pt idx="561">
                  <c:v>0.434667753474743</c:v>
                </c:pt>
                <c:pt idx="562">
                  <c:v>0.43565991950126</c:v>
                </c:pt>
                <c:pt idx="563">
                  <c:v>0.436592411005367</c:v>
                </c:pt>
                <c:pt idx="564">
                  <c:v>0.444054712575646</c:v>
                </c:pt>
                <c:pt idx="565">
                  <c:v>0.444474082821635</c:v>
                </c:pt>
                <c:pt idx="566">
                  <c:v>0.444519430011054</c:v>
                </c:pt>
                <c:pt idx="567">
                  <c:v>0.448401203889819</c:v>
                </c:pt>
                <c:pt idx="568">
                  <c:v>0.44845186223726</c:v>
                </c:pt>
                <c:pt idx="569">
                  <c:v>0.45104471784638</c:v>
                </c:pt>
                <c:pt idx="570">
                  <c:v>0.452963387598134</c:v>
                </c:pt>
                <c:pt idx="571">
                  <c:v>0.453432608040935</c:v>
                </c:pt>
                <c:pt idx="572">
                  <c:v>0.453432608040935</c:v>
                </c:pt>
                <c:pt idx="573">
                  <c:v>0.453432608040935</c:v>
                </c:pt>
                <c:pt idx="574">
                  <c:v>0.454814886322985</c:v>
                </c:pt>
                <c:pt idx="575">
                  <c:v>0.455047982028249</c:v>
                </c:pt>
                <c:pt idx="576">
                  <c:v>0.455106701646964</c:v>
                </c:pt>
                <c:pt idx="577">
                  <c:v>0.455106701646964</c:v>
                </c:pt>
                <c:pt idx="578">
                  <c:v>0.45650977063802</c:v>
                </c:pt>
                <c:pt idx="579">
                  <c:v>0.456563441501451</c:v>
                </c:pt>
                <c:pt idx="580">
                  <c:v>0.456563441501451</c:v>
                </c:pt>
                <c:pt idx="581">
                  <c:v>0.456563441501451</c:v>
                </c:pt>
                <c:pt idx="582">
                  <c:v>0.456563441501451</c:v>
                </c:pt>
                <c:pt idx="583">
                  <c:v>0.456617112364881</c:v>
                </c:pt>
                <c:pt idx="584">
                  <c:v>0.45745738965886</c:v>
                </c:pt>
                <c:pt idx="585">
                  <c:v>0.457906923268119</c:v>
                </c:pt>
                <c:pt idx="586">
                  <c:v>0.460870114980806</c:v>
                </c:pt>
                <c:pt idx="587">
                  <c:v>0.460870114980806</c:v>
                </c:pt>
                <c:pt idx="588">
                  <c:v>0.469839711066016</c:v>
                </c:pt>
                <c:pt idx="589">
                  <c:v>0.47262735946518</c:v>
                </c:pt>
                <c:pt idx="590">
                  <c:v>0.476089563908129</c:v>
                </c:pt>
                <c:pt idx="591">
                  <c:v>0.476663321663611</c:v>
                </c:pt>
                <c:pt idx="592">
                  <c:v>0.476698128384789</c:v>
                </c:pt>
                <c:pt idx="593">
                  <c:v>0.47790121631772</c:v>
                </c:pt>
                <c:pt idx="594">
                  <c:v>0.478406245567867</c:v>
                </c:pt>
                <c:pt idx="595">
                  <c:v>0.478679463390862</c:v>
                </c:pt>
                <c:pt idx="596">
                  <c:v>0.479790780307119</c:v>
                </c:pt>
                <c:pt idx="597">
                  <c:v>0.480611903989812</c:v>
                </c:pt>
                <c:pt idx="598">
                  <c:v>0.482880335040335</c:v>
                </c:pt>
                <c:pt idx="599">
                  <c:v>0.483782273308724</c:v>
                </c:pt>
                <c:pt idx="600">
                  <c:v>0.483817494394414</c:v>
                </c:pt>
                <c:pt idx="601">
                  <c:v>0.483957548782213</c:v>
                </c:pt>
                <c:pt idx="602">
                  <c:v>0.483991948408404</c:v>
                </c:pt>
                <c:pt idx="603">
                  <c:v>0.485267729833172</c:v>
                </c:pt>
                <c:pt idx="604">
                  <c:v>0.485416454519005</c:v>
                </c:pt>
                <c:pt idx="605">
                  <c:v>0.48576153661996</c:v>
                </c:pt>
                <c:pt idx="606">
                  <c:v>0.490182422313956</c:v>
                </c:pt>
                <c:pt idx="607">
                  <c:v>0.490182422313956</c:v>
                </c:pt>
                <c:pt idx="608">
                  <c:v>0.491063073529018</c:v>
                </c:pt>
                <c:pt idx="609">
                  <c:v>0.491206502681006</c:v>
                </c:pt>
                <c:pt idx="610">
                  <c:v>0.491242145574852</c:v>
                </c:pt>
                <c:pt idx="611">
                  <c:v>0.491383872278537</c:v>
                </c:pt>
                <c:pt idx="612">
                  <c:v>0.491704673569009</c:v>
                </c:pt>
                <c:pt idx="613">
                  <c:v>0.492037283168645</c:v>
                </c:pt>
                <c:pt idx="614">
                  <c:v>0.492654606814407</c:v>
                </c:pt>
                <c:pt idx="615">
                  <c:v>0.49413426157513</c:v>
                </c:pt>
                <c:pt idx="616">
                  <c:v>0.494302928822781</c:v>
                </c:pt>
                <c:pt idx="617">
                  <c:v>0.494302928822781</c:v>
                </c:pt>
                <c:pt idx="618">
                  <c:v>0.494986504494515</c:v>
                </c:pt>
                <c:pt idx="619">
                  <c:v>0.495030073524196</c:v>
                </c:pt>
                <c:pt idx="620">
                  <c:v>0.495073642553878</c:v>
                </c:pt>
                <c:pt idx="621">
                  <c:v>0.495251425599325</c:v>
                </c:pt>
                <c:pt idx="622">
                  <c:v>0.495991949212921</c:v>
                </c:pt>
                <c:pt idx="623">
                  <c:v>0.495991949212921</c:v>
                </c:pt>
                <c:pt idx="624">
                  <c:v>0.496039185682625</c:v>
                </c:pt>
                <c:pt idx="625">
                  <c:v>0.496224299450488</c:v>
                </c:pt>
                <c:pt idx="626">
                  <c:v>0.498995662125772</c:v>
                </c:pt>
                <c:pt idx="627">
                  <c:v>0.499990961001543</c:v>
                </c:pt>
                <c:pt idx="628">
                  <c:v>0.50180228178102</c:v>
                </c:pt>
                <c:pt idx="629">
                  <c:v>0.501837924674866</c:v>
                </c:pt>
                <c:pt idx="630">
                  <c:v>0.501873996999878</c:v>
                </c:pt>
                <c:pt idx="631">
                  <c:v>0.509636887588004</c:v>
                </c:pt>
                <c:pt idx="632">
                  <c:v>0.510348082990439</c:v>
                </c:pt>
                <c:pt idx="633">
                  <c:v>0.510528260465276</c:v>
                </c:pt>
                <c:pt idx="634">
                  <c:v>0.510703696496936</c:v>
                </c:pt>
                <c:pt idx="635">
                  <c:v>0.512926515212858</c:v>
                </c:pt>
                <c:pt idx="636">
                  <c:v>0.513114173549607</c:v>
                </c:pt>
                <c:pt idx="637">
                  <c:v>0.514232937842993</c:v>
                </c:pt>
                <c:pt idx="638">
                  <c:v>0.514408373874653</c:v>
                </c:pt>
                <c:pt idx="639">
                  <c:v>0.51458855134949</c:v>
                </c:pt>
                <c:pt idx="640">
                  <c:v>0.515007921595478</c:v>
                </c:pt>
                <c:pt idx="641">
                  <c:v>0.516239322321575</c:v>
                </c:pt>
                <c:pt idx="642">
                  <c:v>0.516239322321575</c:v>
                </c:pt>
                <c:pt idx="643">
                  <c:v>0.516708542764376</c:v>
                </c:pt>
                <c:pt idx="644">
                  <c:v>0.516924813535424</c:v>
                </c:pt>
                <c:pt idx="645">
                  <c:v>0.517429842785571</c:v>
                </c:pt>
                <c:pt idx="646">
                  <c:v>0.518321042194387</c:v>
                </c:pt>
                <c:pt idx="647">
                  <c:v>0.518321042194387</c:v>
                </c:pt>
                <c:pt idx="648">
                  <c:v>0.520184878617946</c:v>
                </c:pt>
                <c:pt idx="649">
                  <c:v>0.520234124943966</c:v>
                </c:pt>
                <c:pt idx="650">
                  <c:v>0.521039021399564</c:v>
                </c:pt>
                <c:pt idx="651">
                  <c:v>0.521039021399564</c:v>
                </c:pt>
                <c:pt idx="652">
                  <c:v>0.521039021399564</c:v>
                </c:pt>
                <c:pt idx="653">
                  <c:v>0.521039021399564</c:v>
                </c:pt>
                <c:pt idx="654">
                  <c:v>0.52124310997404</c:v>
                </c:pt>
                <c:pt idx="655">
                  <c:v>0.522025646372131</c:v>
                </c:pt>
                <c:pt idx="656">
                  <c:v>0.522072882841835</c:v>
                </c:pt>
                <c:pt idx="657">
                  <c:v>0.522844587023814</c:v>
                </c:pt>
                <c:pt idx="658">
                  <c:v>0.525400119952371</c:v>
                </c:pt>
                <c:pt idx="659">
                  <c:v>0.527291074912782</c:v>
                </c:pt>
                <c:pt idx="660">
                  <c:v>0.528119303713355</c:v>
                </c:pt>
                <c:pt idx="661">
                  <c:v>0.528329350974027</c:v>
                </c:pt>
                <c:pt idx="662">
                  <c:v>0.528380738215432</c:v>
                </c:pt>
                <c:pt idx="663">
                  <c:v>0.528849958658233</c:v>
                </c:pt>
                <c:pt idx="664">
                  <c:v>0.528849958658233</c:v>
                </c:pt>
                <c:pt idx="665">
                  <c:v>0.528849958658233</c:v>
                </c:pt>
                <c:pt idx="666">
                  <c:v>0.528903629521664</c:v>
                </c:pt>
                <c:pt idx="667">
                  <c:v>0.528903629521664</c:v>
                </c:pt>
                <c:pt idx="668">
                  <c:v>0.529116754466203</c:v>
                </c:pt>
                <c:pt idx="669">
                  <c:v>0.529116754466203</c:v>
                </c:pt>
                <c:pt idx="670">
                  <c:v>0.529116754466203</c:v>
                </c:pt>
                <c:pt idx="671">
                  <c:v>0.534998512549574</c:v>
                </c:pt>
                <c:pt idx="672">
                  <c:v>0.536087928156119</c:v>
                </c:pt>
                <c:pt idx="673">
                  <c:v>0.536254426012478</c:v>
                </c:pt>
                <c:pt idx="674">
                  <c:v>0.536295255532221</c:v>
                </c:pt>
                <c:pt idx="675">
                  <c:v>0.537278111256234</c:v>
                </c:pt>
                <c:pt idx="676">
                  <c:v>0.537316451751785</c:v>
                </c:pt>
                <c:pt idx="677">
                  <c:v>0.53735527150198</c:v>
                </c:pt>
                <c:pt idx="678">
                  <c:v>0.53735527150198</c:v>
                </c:pt>
                <c:pt idx="679">
                  <c:v>0.53735527150198</c:v>
                </c:pt>
                <c:pt idx="680">
                  <c:v>0.537700353602934</c:v>
                </c:pt>
                <c:pt idx="681">
                  <c:v>0.537738223664442</c:v>
                </c:pt>
                <c:pt idx="682">
                  <c:v>0.537776564159993</c:v>
                </c:pt>
                <c:pt idx="683">
                  <c:v>0.537932818229125</c:v>
                </c:pt>
                <c:pt idx="684">
                  <c:v>0.538891477643476</c:v>
                </c:pt>
                <c:pt idx="685">
                  <c:v>0.540182586930498</c:v>
                </c:pt>
                <c:pt idx="686">
                  <c:v>0.540216986556689</c:v>
                </c:pt>
                <c:pt idx="687">
                  <c:v>0.541406282896701</c:v>
                </c:pt>
                <c:pt idx="688">
                  <c:v>0.541406282896701</c:v>
                </c:pt>
                <c:pt idx="689">
                  <c:v>0.541406282896701</c:v>
                </c:pt>
                <c:pt idx="690">
                  <c:v>0.542910638634729</c:v>
                </c:pt>
                <c:pt idx="691">
                  <c:v>0.542910638634729</c:v>
                </c:pt>
                <c:pt idx="692">
                  <c:v>0.54366963847716</c:v>
                </c:pt>
                <c:pt idx="693">
                  <c:v>0.54366963847716</c:v>
                </c:pt>
                <c:pt idx="694">
                  <c:v>0.54379588781962</c:v>
                </c:pt>
                <c:pt idx="695">
                  <c:v>0.543827988401443</c:v>
                </c:pt>
                <c:pt idx="696">
                  <c:v>0.545031076334375</c:v>
                </c:pt>
                <c:pt idx="697">
                  <c:v>0.546234164267306</c:v>
                </c:pt>
                <c:pt idx="698">
                  <c:v>0.546266631711929</c:v>
                </c:pt>
                <c:pt idx="699">
                  <c:v>0.546299472344549</c:v>
                </c:pt>
                <c:pt idx="700">
                  <c:v>0.546433124959138</c:v>
                </c:pt>
                <c:pt idx="701">
                  <c:v>0.547254248641831</c:v>
                </c:pt>
                <c:pt idx="702">
                  <c:v>0.547380497984291</c:v>
                </c:pt>
                <c:pt idx="703">
                  <c:v>0.552295849255224</c:v>
                </c:pt>
                <c:pt idx="704">
                  <c:v>0.552323117954166</c:v>
                </c:pt>
                <c:pt idx="705">
                  <c:v>0.552566001795029</c:v>
                </c:pt>
                <c:pt idx="706">
                  <c:v>0.5532135345883</c:v>
                </c:pt>
                <c:pt idx="707">
                  <c:v>0.554766995504441</c:v>
                </c:pt>
                <c:pt idx="708">
                  <c:v>0.556742954700095</c:v>
                </c:pt>
                <c:pt idx="709">
                  <c:v>0.556969092455726</c:v>
                </c:pt>
                <c:pt idx="710">
                  <c:v>0.557069094122424</c:v>
                </c:pt>
                <c:pt idx="711">
                  <c:v>0.557951490321179</c:v>
                </c:pt>
                <c:pt idx="712">
                  <c:v>0.559158562787752</c:v>
                </c:pt>
                <c:pt idx="713">
                  <c:v>0.559391658493017</c:v>
                </c:pt>
                <c:pt idx="714">
                  <c:v>0.560310072701051</c:v>
                </c:pt>
                <c:pt idx="715">
                  <c:v>0.561481982741738</c:v>
                </c:pt>
                <c:pt idx="716">
                  <c:v>0.56302024708199</c:v>
                </c:pt>
                <c:pt idx="717">
                  <c:v>0.569098249030324</c:v>
                </c:pt>
                <c:pt idx="718">
                  <c:v>0.569555832039141</c:v>
                </c:pt>
                <c:pt idx="719">
                  <c:v>0.569994448569853</c:v>
                </c:pt>
                <c:pt idx="720">
                  <c:v>0.572274934278248</c:v>
                </c:pt>
                <c:pt idx="721">
                  <c:v>0.57230463247037</c:v>
                </c:pt>
                <c:pt idx="722">
                  <c:v>0.572569037009392</c:v>
                </c:pt>
                <c:pt idx="723">
                  <c:v>0.573272705704858</c:v>
                </c:pt>
                <c:pt idx="724">
                  <c:v>0.573300261442077</c:v>
                </c:pt>
                <c:pt idx="725">
                  <c:v>0.574011456844513</c:v>
                </c:pt>
                <c:pt idx="726">
                  <c:v>0.57412960661905</c:v>
                </c:pt>
                <c:pt idx="727">
                  <c:v>0.574250367412053</c:v>
                </c:pt>
                <c:pt idx="728">
                  <c:v>0.574280723719209</c:v>
                </c:pt>
                <c:pt idx="729">
                  <c:v>0.574311080026364</c:v>
                </c:pt>
                <c:pt idx="730">
                  <c:v>0.576912340587031</c:v>
                </c:pt>
                <c:pt idx="731">
                  <c:v>0.577049137933173</c:v>
                </c:pt>
                <c:pt idx="732">
                  <c:v>0.577889415227152</c:v>
                </c:pt>
                <c:pt idx="733">
                  <c:v>0.579025850614288</c:v>
                </c:pt>
                <c:pt idx="734">
                  <c:v>0.579056206921443</c:v>
                </c:pt>
                <c:pt idx="735">
                  <c:v>0.579086563228599</c:v>
                </c:pt>
                <c:pt idx="736">
                  <c:v>0.579871293427292</c:v>
                </c:pt>
                <c:pt idx="737">
                  <c:v>0.582035405281962</c:v>
                </c:pt>
                <c:pt idx="738">
                  <c:v>0.58217883443395</c:v>
                </c:pt>
                <c:pt idx="739">
                  <c:v>0.582215343997935</c:v>
                </c:pt>
                <c:pt idx="740">
                  <c:v>0.582540010538485</c:v>
                </c:pt>
                <c:pt idx="741">
                  <c:v>0.597683796967902</c:v>
                </c:pt>
                <c:pt idx="742">
                  <c:v>0.597937098685496</c:v>
                </c:pt>
                <c:pt idx="743">
                  <c:v>0.598404629635497</c:v>
                </c:pt>
                <c:pt idx="744">
                  <c:v>0.599813725022301</c:v>
                </c:pt>
                <c:pt idx="745">
                  <c:v>0.599813725022301</c:v>
                </c:pt>
                <c:pt idx="746">
                  <c:v>0.600266452706986</c:v>
                </c:pt>
                <c:pt idx="747">
                  <c:v>0.60945328391122</c:v>
                </c:pt>
                <c:pt idx="748">
                  <c:v>0.612758049533398</c:v>
                </c:pt>
                <c:pt idx="749">
                  <c:v>0.612884298875857</c:v>
                </c:pt>
                <c:pt idx="750">
                  <c:v>0.613406793352161</c:v>
                </c:pt>
                <c:pt idx="751">
                  <c:v>0.613712803909645</c:v>
                </c:pt>
                <c:pt idx="752">
                  <c:v>0.615003913196667</c:v>
                </c:pt>
                <c:pt idx="753">
                  <c:v>0.615150840577822</c:v>
                </c:pt>
                <c:pt idx="754">
                  <c:v>0.616031491792884</c:v>
                </c:pt>
                <c:pt idx="755">
                  <c:v>0.616912143007946</c:v>
                </c:pt>
                <c:pt idx="756">
                  <c:v>0.616912143007946</c:v>
                </c:pt>
                <c:pt idx="757">
                  <c:v>0.616948652571931</c:v>
                </c:pt>
                <c:pt idx="758">
                  <c:v>0.616948652571931</c:v>
                </c:pt>
                <c:pt idx="759">
                  <c:v>0.617839851980747</c:v>
                </c:pt>
                <c:pt idx="760">
                  <c:v>0.617979906368546</c:v>
                </c:pt>
                <c:pt idx="761">
                  <c:v>0.622002234437214</c:v>
                </c:pt>
                <c:pt idx="762">
                  <c:v>0.624092758521748</c:v>
                </c:pt>
                <c:pt idx="763">
                  <c:v>0.624406033551246</c:v>
                </c:pt>
                <c:pt idx="764">
                  <c:v>0.624546087939045</c:v>
                </c:pt>
                <c:pt idx="765">
                  <c:v>0.624682885285187</c:v>
                </c:pt>
                <c:pt idx="766">
                  <c:v>0.62585862584521</c:v>
                </c:pt>
                <c:pt idx="767">
                  <c:v>0.627346446227395</c:v>
                </c:pt>
                <c:pt idx="768">
                  <c:v>0.627462068758379</c:v>
                </c:pt>
                <c:pt idx="769">
                  <c:v>0.627462068758379</c:v>
                </c:pt>
                <c:pt idx="770">
                  <c:v>0.627575244274748</c:v>
                </c:pt>
                <c:pt idx="771">
                  <c:v>0.633498246127505</c:v>
                </c:pt>
                <c:pt idx="772">
                  <c:v>0.633630366885888</c:v>
                </c:pt>
                <c:pt idx="773">
                  <c:v>0.633663973459334</c:v>
                </c:pt>
                <c:pt idx="774">
                  <c:v>0.633973584295837</c:v>
                </c:pt>
                <c:pt idx="775">
                  <c:v>0.633973584295837</c:v>
                </c:pt>
                <c:pt idx="776">
                  <c:v>0.634823690703381</c:v>
                </c:pt>
                <c:pt idx="777">
                  <c:v>0.63495430579161</c:v>
                </c:pt>
                <c:pt idx="778">
                  <c:v>0.636078076673128</c:v>
                </c:pt>
                <c:pt idx="779">
                  <c:v>0.636345370986521</c:v>
                </c:pt>
                <c:pt idx="780">
                  <c:v>0.636345370986521</c:v>
                </c:pt>
                <c:pt idx="781">
                  <c:v>0.636460993517505</c:v>
                </c:pt>
                <c:pt idx="782">
                  <c:v>0.636928524467505</c:v>
                </c:pt>
                <c:pt idx="783">
                  <c:v>0.636928524467505</c:v>
                </c:pt>
                <c:pt idx="784">
                  <c:v>0.645730483298096</c:v>
                </c:pt>
                <c:pt idx="785">
                  <c:v>0.647253772983808</c:v>
                </c:pt>
                <c:pt idx="786">
                  <c:v>0.648339090379869</c:v>
                </c:pt>
                <c:pt idx="787">
                  <c:v>0.648534705344445</c:v>
                </c:pt>
                <c:pt idx="788">
                  <c:v>0.649098961946525</c:v>
                </c:pt>
                <c:pt idx="789">
                  <c:v>0.650194568532352</c:v>
                </c:pt>
                <c:pt idx="790">
                  <c:v>0.652684276261759</c:v>
                </c:pt>
                <c:pt idx="791">
                  <c:v>0.653370840580834</c:v>
                </c:pt>
                <c:pt idx="792">
                  <c:v>0.653540240387927</c:v>
                </c:pt>
                <c:pt idx="793">
                  <c:v>0.654804704349249</c:v>
                </c:pt>
                <c:pt idx="794">
                  <c:v>0.655138327285981</c:v>
                </c:pt>
                <c:pt idx="795">
                  <c:v>0.655159661946804</c:v>
                </c:pt>
                <c:pt idx="796">
                  <c:v>0.655180996607628</c:v>
                </c:pt>
                <c:pt idx="797">
                  <c:v>0.655266731714728</c:v>
                </c:pt>
                <c:pt idx="798">
                  <c:v>0.655606533072681</c:v>
                </c:pt>
                <c:pt idx="799">
                  <c:v>0.655627478953761</c:v>
                </c:pt>
                <c:pt idx="800">
                  <c:v>0.655648617884096</c:v>
                </c:pt>
                <c:pt idx="801">
                  <c:v>0.65566975681443</c:v>
                </c:pt>
                <c:pt idx="802">
                  <c:v>0.656000353541673</c:v>
                </c:pt>
                <c:pt idx="803">
                  <c:v>0.656080790582933</c:v>
                </c:pt>
                <c:pt idx="804">
                  <c:v>0.657027685560036</c:v>
                </c:pt>
                <c:pt idx="805">
                  <c:v>0.657918884968853</c:v>
                </c:pt>
                <c:pt idx="806">
                  <c:v>0.658759162262831</c:v>
                </c:pt>
                <c:pt idx="807">
                  <c:v>0.664337891700453</c:v>
                </c:pt>
                <c:pt idx="808">
                  <c:v>0.665540979633384</c:v>
                </c:pt>
                <c:pt idx="809">
                  <c:v>0.665790954896314</c:v>
                </c:pt>
                <c:pt idx="810">
                  <c:v>0.665932120848666</c:v>
                </c:pt>
                <c:pt idx="811">
                  <c:v>0.666069991135715</c:v>
                </c:pt>
                <c:pt idx="812">
                  <c:v>0.666207861422764</c:v>
                </c:pt>
                <c:pt idx="813">
                  <c:v>0.666207861422764</c:v>
                </c:pt>
                <c:pt idx="814">
                  <c:v>0.666603130317863</c:v>
                </c:pt>
                <c:pt idx="815">
                  <c:v>0.66686539816991</c:v>
                </c:pt>
                <c:pt idx="816">
                  <c:v>0.668166880020611</c:v>
                </c:pt>
                <c:pt idx="817">
                  <c:v>0.668229371883651</c:v>
                </c:pt>
                <c:pt idx="818">
                  <c:v>0.66836942627145</c:v>
                </c:pt>
                <c:pt idx="819">
                  <c:v>0.668761570319281</c:v>
                </c:pt>
                <c:pt idx="820">
                  <c:v>0.668777506553098</c:v>
                </c:pt>
                <c:pt idx="821">
                  <c:v>0.668777506553098</c:v>
                </c:pt>
                <c:pt idx="822">
                  <c:v>0.668793442786914</c:v>
                </c:pt>
                <c:pt idx="823">
                  <c:v>0.668809379020731</c:v>
                </c:pt>
                <c:pt idx="824">
                  <c:v>0.66905935428366</c:v>
                </c:pt>
                <c:pt idx="825">
                  <c:v>0.669074793510361</c:v>
                </c:pt>
                <c:pt idx="826">
                  <c:v>0.669454801541426</c:v>
                </c:pt>
                <c:pt idx="827">
                  <c:v>0.669469651537899</c:v>
                </c:pt>
                <c:pt idx="828">
                  <c:v>0.669528371156614</c:v>
                </c:pt>
                <c:pt idx="829">
                  <c:v>0.669885738219235</c:v>
                </c:pt>
                <c:pt idx="830">
                  <c:v>0.670811150922862</c:v>
                </c:pt>
                <c:pt idx="831">
                  <c:v>0.670871244067237</c:v>
                </c:pt>
                <c:pt idx="832">
                  <c:v>0.671593403177161</c:v>
                </c:pt>
                <c:pt idx="833">
                  <c:v>0.672098432427308</c:v>
                </c:pt>
                <c:pt idx="834">
                  <c:v>0.672098432427308</c:v>
                </c:pt>
                <c:pt idx="835">
                  <c:v>0.673247747633327</c:v>
                </c:pt>
                <c:pt idx="836">
                  <c:v>0.673306019861755</c:v>
                </c:pt>
                <c:pt idx="837">
                  <c:v>0.675296702394588</c:v>
                </c:pt>
                <c:pt idx="838">
                  <c:v>0.675309973780043</c:v>
                </c:pt>
                <c:pt idx="839">
                  <c:v>0.675946353258095</c:v>
                </c:pt>
                <c:pt idx="840">
                  <c:v>0.675959062954852</c:v>
                </c:pt>
                <c:pt idx="841">
                  <c:v>0.676166098720318</c:v>
                </c:pt>
                <c:pt idx="842">
                  <c:v>0.67752804504292</c:v>
                </c:pt>
                <c:pt idx="843">
                  <c:v>0.677757622238302</c:v>
                </c:pt>
                <c:pt idx="844">
                  <c:v>0.677772134745059</c:v>
                </c:pt>
                <c:pt idx="845">
                  <c:v>0.678007020116159</c:v>
                </c:pt>
                <c:pt idx="846">
                  <c:v>0.678556386819123</c:v>
                </c:pt>
                <c:pt idx="847">
                  <c:v>0.678571948094889</c:v>
                </c:pt>
                <c:pt idx="848">
                  <c:v>0.68377577106485</c:v>
                </c:pt>
                <c:pt idx="849">
                  <c:v>0.684660355796669</c:v>
                </c:pt>
                <c:pt idx="850">
                  <c:v>0.684789981358839</c:v>
                </c:pt>
                <c:pt idx="851">
                  <c:v>0.685694634672389</c:v>
                </c:pt>
                <c:pt idx="852">
                  <c:v>0.68581673355214</c:v>
                </c:pt>
                <c:pt idx="853">
                  <c:v>0.68581673355214</c:v>
                </c:pt>
                <c:pt idx="854">
                  <c:v>0.68614613131436</c:v>
                </c:pt>
                <c:pt idx="855">
                  <c:v>0.686159024211985</c:v>
                </c:pt>
                <c:pt idx="856">
                  <c:v>0.686210781813883</c:v>
                </c:pt>
                <c:pt idx="857">
                  <c:v>0.686210781813883</c:v>
                </c:pt>
                <c:pt idx="858">
                  <c:v>0.687301797440348</c:v>
                </c:pt>
                <c:pt idx="859">
                  <c:v>0.687425715310346</c:v>
                </c:pt>
                <c:pt idx="860">
                  <c:v>0.68873875202353</c:v>
                </c:pt>
                <c:pt idx="861">
                  <c:v>0.689049820783331</c:v>
                </c:pt>
                <c:pt idx="862">
                  <c:v>0.68949935439259</c:v>
                </c:pt>
                <c:pt idx="863">
                  <c:v>0.689612932318096</c:v>
                </c:pt>
                <c:pt idx="864">
                  <c:v>0.692578814892161</c:v>
                </c:pt>
                <c:pt idx="865">
                  <c:v>0.69259268604075</c:v>
                </c:pt>
                <c:pt idx="866">
                  <c:v>0.693252635737619</c:v>
                </c:pt>
                <c:pt idx="867">
                  <c:v>0.695228594933273</c:v>
                </c:pt>
                <c:pt idx="868">
                  <c:v>0.695286424865083</c:v>
                </c:pt>
                <c:pt idx="869">
                  <c:v>0.696248059647912</c:v>
                </c:pt>
                <c:pt idx="870">
                  <c:v>0.696309575080597</c:v>
                </c:pt>
                <c:pt idx="871">
                  <c:v>0.696549954880739</c:v>
                </c:pt>
                <c:pt idx="872">
                  <c:v>0.696608674499454</c:v>
                </c:pt>
                <c:pt idx="873">
                  <c:v>0.696608674499454</c:v>
                </c:pt>
                <c:pt idx="874">
                  <c:v>0.696666504431264</c:v>
                </c:pt>
                <c:pt idx="875">
                  <c:v>0.696723464744167</c:v>
                </c:pt>
                <c:pt idx="876">
                  <c:v>0.696723464744167</c:v>
                </c:pt>
                <c:pt idx="877">
                  <c:v>0.696953041939549</c:v>
                </c:pt>
                <c:pt idx="878">
                  <c:v>0.696967665653119</c:v>
                </c:pt>
                <c:pt idx="879">
                  <c:v>0.697206192748363</c:v>
                </c:pt>
                <c:pt idx="880">
                  <c:v>0.697221274320818</c:v>
                </c:pt>
                <c:pt idx="881">
                  <c:v>0.697236239433399</c:v>
                </c:pt>
                <c:pt idx="882">
                  <c:v>0.697295411614585</c:v>
                </c:pt>
                <c:pt idx="883">
                  <c:v>0.697295411614585</c:v>
                </c:pt>
                <c:pt idx="884">
                  <c:v>0.697429064229174</c:v>
                </c:pt>
                <c:pt idx="885">
                  <c:v>0.697957582177378</c:v>
                </c:pt>
                <c:pt idx="886">
                  <c:v>0.698309605195172</c:v>
                </c:pt>
                <c:pt idx="887">
                  <c:v>0.699392655792967</c:v>
                </c:pt>
                <c:pt idx="888">
                  <c:v>0.699602703053639</c:v>
                </c:pt>
                <c:pt idx="889">
                  <c:v>0.699723907421044</c:v>
                </c:pt>
                <c:pt idx="890">
                  <c:v>0.699723907421044</c:v>
                </c:pt>
                <c:pt idx="891">
                  <c:v>0.699737574208814</c:v>
                </c:pt>
                <c:pt idx="892">
                  <c:v>0.699751342608272</c:v>
                </c:pt>
                <c:pt idx="893">
                  <c:v>0.699975789557009</c:v>
                </c:pt>
                <c:pt idx="894">
                  <c:v>0.700338623288651</c:v>
                </c:pt>
                <c:pt idx="895">
                  <c:v>0.700473311989401</c:v>
                </c:pt>
                <c:pt idx="896">
                  <c:v>0.700611182276451</c:v>
                </c:pt>
                <c:pt idx="897">
                  <c:v>0.701156281682059</c:v>
                </c:pt>
                <c:pt idx="898">
                  <c:v>0.701156281682059</c:v>
                </c:pt>
                <c:pt idx="899">
                  <c:v>0.701171017885595</c:v>
                </c:pt>
                <c:pt idx="900">
                  <c:v>0.701910104110232</c:v>
                </c:pt>
                <c:pt idx="901">
                  <c:v>0.703211585960934</c:v>
                </c:pt>
                <c:pt idx="902">
                  <c:v>0.703636740965683</c:v>
                </c:pt>
                <c:pt idx="903">
                  <c:v>0.704061895970432</c:v>
                </c:pt>
                <c:pt idx="904">
                  <c:v>0.704129082963031</c:v>
                </c:pt>
                <c:pt idx="905">
                  <c:v>0.704754148074998</c:v>
                </c:pt>
                <c:pt idx="906">
                  <c:v>0.704825967377634</c:v>
                </c:pt>
                <c:pt idx="907">
                  <c:v>0.704899019622166</c:v>
                </c:pt>
                <c:pt idx="908">
                  <c:v>0.706664951291783</c:v>
                </c:pt>
                <c:pt idx="909">
                  <c:v>0.706931518736202</c:v>
                </c:pt>
                <c:pt idx="910">
                  <c:v>0.707333150432174</c:v>
                </c:pt>
                <c:pt idx="911">
                  <c:v>0.707396642159732</c:v>
                </c:pt>
                <c:pt idx="912">
                  <c:v>0.707396642159732</c:v>
                </c:pt>
                <c:pt idx="913">
                  <c:v>0.707412706395255</c:v>
                </c:pt>
                <c:pt idx="914">
                  <c:v>0.717685034488037</c:v>
                </c:pt>
                <c:pt idx="915">
                  <c:v>0.718623658385846</c:v>
                </c:pt>
                <c:pt idx="916">
                  <c:v>0.718926131100401</c:v>
                </c:pt>
                <c:pt idx="917">
                  <c:v>0.718945283755039</c:v>
                </c:pt>
                <c:pt idx="918">
                  <c:v>0.718964436409677</c:v>
                </c:pt>
                <c:pt idx="919">
                  <c:v>0.719135315726181</c:v>
                </c:pt>
                <c:pt idx="920">
                  <c:v>0.719153975198584</c:v>
                </c:pt>
                <c:pt idx="921">
                  <c:v>0.719153975198584</c:v>
                </c:pt>
                <c:pt idx="922">
                  <c:v>0.719805924709871</c:v>
                </c:pt>
                <c:pt idx="923">
                  <c:v>0.720093212236903</c:v>
                </c:pt>
                <c:pt idx="924">
                  <c:v>0.720165644075526</c:v>
                </c:pt>
                <c:pt idx="925">
                  <c:v>0.72023807591415</c:v>
                </c:pt>
                <c:pt idx="926">
                  <c:v>0.720400358691908</c:v>
                </c:pt>
                <c:pt idx="927">
                  <c:v>0.721502470504432</c:v>
                </c:pt>
                <c:pt idx="928">
                  <c:v>0.721568569454562</c:v>
                </c:pt>
                <c:pt idx="929">
                  <c:v>0.722144624756667</c:v>
                </c:pt>
                <c:pt idx="930">
                  <c:v>0.723647314585573</c:v>
                </c:pt>
                <c:pt idx="931">
                  <c:v>0.723661827092331</c:v>
                </c:pt>
                <c:pt idx="932">
                  <c:v>0.723676450805901</c:v>
                </c:pt>
                <c:pt idx="933">
                  <c:v>0.723691074519471</c:v>
                </c:pt>
                <c:pt idx="934">
                  <c:v>0.723927770247168</c:v>
                </c:pt>
                <c:pt idx="935">
                  <c:v>0.723942851819623</c:v>
                </c:pt>
                <c:pt idx="936">
                  <c:v>0.723957933392078</c:v>
                </c:pt>
                <c:pt idx="937">
                  <c:v>0.724091586006668</c:v>
                </c:pt>
                <c:pt idx="938">
                  <c:v>0.724225238621257</c:v>
                </c:pt>
                <c:pt idx="939">
                  <c:v>0.724225238621257</c:v>
                </c:pt>
                <c:pt idx="940">
                  <c:v>0.724285800331117</c:v>
                </c:pt>
                <c:pt idx="941">
                  <c:v>0.724526180131259</c:v>
                </c:pt>
                <c:pt idx="942">
                  <c:v>0.724660868832009</c:v>
                </c:pt>
                <c:pt idx="943">
                  <c:v>0.724660868832009</c:v>
                </c:pt>
                <c:pt idx="944">
                  <c:v>0.72479555753276</c:v>
                </c:pt>
                <c:pt idx="945">
                  <c:v>0.724855187528636</c:v>
                </c:pt>
                <c:pt idx="946">
                  <c:v>0.724870152641218</c:v>
                </c:pt>
                <c:pt idx="947">
                  <c:v>0.724870152641218</c:v>
                </c:pt>
                <c:pt idx="948">
                  <c:v>0.725112406816376</c:v>
                </c:pt>
                <c:pt idx="949">
                  <c:v>0.726403516103398</c:v>
                </c:pt>
                <c:pt idx="950">
                  <c:v>0.727236876603672</c:v>
                </c:pt>
                <c:pt idx="951">
                  <c:v>0.727665560102686</c:v>
                </c:pt>
                <c:pt idx="952">
                  <c:v>0.72781860896355</c:v>
                </c:pt>
                <c:pt idx="953">
                  <c:v>0.727886911086609</c:v>
                </c:pt>
                <c:pt idx="954">
                  <c:v>0.727903776744615</c:v>
                </c:pt>
                <c:pt idx="955">
                  <c:v>0.728703801781546</c:v>
                </c:pt>
                <c:pt idx="956">
                  <c:v>0.729108672648259</c:v>
                </c:pt>
                <c:pt idx="957">
                  <c:v>0.729718397764798</c:v>
                </c:pt>
                <c:pt idx="958">
                  <c:v>0.729718397764798</c:v>
                </c:pt>
                <c:pt idx="959">
                  <c:v>0.732349399813926</c:v>
                </c:pt>
                <c:pt idx="960">
                  <c:v>0.732520279130429</c:v>
                </c:pt>
                <c:pt idx="961">
                  <c:v>0.732691158446933</c:v>
                </c:pt>
                <c:pt idx="962">
                  <c:v>0.735322160496061</c:v>
                </c:pt>
                <c:pt idx="963">
                  <c:v>0.739487381206685</c:v>
                </c:pt>
                <c:pt idx="964">
                  <c:v>0.739547942916545</c:v>
                </c:pt>
                <c:pt idx="965">
                  <c:v>0.739608504626405</c:v>
                </c:pt>
                <c:pt idx="966">
                  <c:v>0.739623823234301</c:v>
                </c:pt>
                <c:pt idx="967">
                  <c:v>0.739760620580443</c:v>
                </c:pt>
                <c:pt idx="968">
                  <c:v>0.739894273195032</c:v>
                </c:pt>
                <c:pt idx="969">
                  <c:v>0.741125673921129</c:v>
                </c:pt>
                <c:pt idx="970">
                  <c:v>0.742357074647226</c:v>
                </c:pt>
                <c:pt idx="971">
                  <c:v>0.742487689735455</c:v>
                </c:pt>
                <c:pt idx="972">
                  <c:v>0.743016207683659</c:v>
                </c:pt>
                <c:pt idx="973">
                  <c:v>0.743544725631862</c:v>
                </c:pt>
                <c:pt idx="974">
                  <c:v>0.743672405580799</c:v>
                </c:pt>
                <c:pt idx="975">
                  <c:v>0.743797248227055</c:v>
                </c:pt>
                <c:pt idx="976">
                  <c:v>0.744146644063599</c:v>
                </c:pt>
                <c:pt idx="977">
                  <c:v>0.744377970479682</c:v>
                </c:pt>
                <c:pt idx="978">
                  <c:v>0.744511623094271</c:v>
                </c:pt>
                <c:pt idx="979">
                  <c:v>0.745687363654294</c:v>
                </c:pt>
                <c:pt idx="980">
                  <c:v>0.74603159259884</c:v>
                </c:pt>
                <c:pt idx="981">
                  <c:v>0.746151912248048</c:v>
                </c:pt>
                <c:pt idx="982">
                  <c:v>0.746272231897257</c:v>
                </c:pt>
                <c:pt idx="983">
                  <c:v>0.746392551546466</c:v>
                </c:pt>
                <c:pt idx="984">
                  <c:v>0.747668332971235</c:v>
                </c:pt>
                <c:pt idx="985">
                  <c:v>0.747717926715811</c:v>
                </c:pt>
                <c:pt idx="986">
                  <c:v>0.747730368846941</c:v>
                </c:pt>
                <c:pt idx="987">
                  <c:v>0.750734311634632</c:v>
                </c:pt>
                <c:pt idx="988">
                  <c:v>0.750778461582572</c:v>
                </c:pt>
                <c:pt idx="989">
                  <c:v>0.750778461582572</c:v>
                </c:pt>
                <c:pt idx="990">
                  <c:v>0.750789389817762</c:v>
                </c:pt>
                <c:pt idx="991">
                  <c:v>0.75088839890185</c:v>
                </c:pt>
                <c:pt idx="992">
                  <c:v>0.75088839890185</c:v>
                </c:pt>
                <c:pt idx="993">
                  <c:v>0.751963571382613</c:v>
                </c:pt>
                <c:pt idx="994">
                  <c:v>0.751963571382613</c:v>
                </c:pt>
                <c:pt idx="995">
                  <c:v>0.752056325483765</c:v>
                </c:pt>
                <c:pt idx="996">
                  <c:v>0.752307490681041</c:v>
                </c:pt>
                <c:pt idx="997">
                  <c:v>0.752347296296951</c:v>
                </c:pt>
                <c:pt idx="998">
                  <c:v>0.75238710191286</c:v>
                </c:pt>
                <c:pt idx="999">
                  <c:v>0.75321137209264</c:v>
                </c:pt>
                <c:pt idx="1000">
                  <c:v>0.753899438090994</c:v>
                </c:pt>
                <c:pt idx="1001">
                  <c:v>0.754967593534051</c:v>
                </c:pt>
                <c:pt idx="1002">
                  <c:v>0.756400928538606</c:v>
                </c:pt>
                <c:pt idx="1003">
                  <c:v>0.756439032728162</c:v>
                </c:pt>
                <c:pt idx="1004">
                  <c:v>0.757030364179541</c:v>
                </c:pt>
                <c:pt idx="1005">
                  <c:v>0.757349258678746</c:v>
                </c:pt>
                <c:pt idx="1006">
                  <c:v>0.757668153177951</c:v>
                </c:pt>
                <c:pt idx="1007">
                  <c:v>0.75767714419817</c:v>
                </c:pt>
                <c:pt idx="1008">
                  <c:v>0.757686135218388</c:v>
                </c:pt>
                <c:pt idx="1009">
                  <c:v>0.757768034741326</c:v>
                </c:pt>
                <c:pt idx="1010">
                  <c:v>0.757804989542525</c:v>
                </c:pt>
                <c:pt idx="1011">
                  <c:v>0.758706927810914</c:v>
                </c:pt>
                <c:pt idx="1012">
                  <c:v>0.759016538647417</c:v>
                </c:pt>
                <c:pt idx="1013">
                  <c:v>0.759025013792289</c:v>
                </c:pt>
                <c:pt idx="1014">
                  <c:v>0.760625440589843</c:v>
                </c:pt>
                <c:pt idx="1015">
                  <c:v>0.761718461203276</c:v>
                </c:pt>
                <c:pt idx="1016">
                  <c:v>0.761718461203276</c:v>
                </c:pt>
                <c:pt idx="1017">
                  <c:v>0.76174767975316</c:v>
                </c:pt>
                <c:pt idx="1018">
                  <c:v>0.761813599934808</c:v>
                </c:pt>
                <c:pt idx="1019">
                  <c:v>0.762426684755296</c:v>
                </c:pt>
                <c:pt idx="1020">
                  <c:v>0.76249710467318</c:v>
                </c:pt>
                <c:pt idx="1021">
                  <c:v>0.762504972983886</c:v>
                </c:pt>
                <c:pt idx="1022">
                  <c:v>0.765772057256585</c:v>
                </c:pt>
                <c:pt idx="1023">
                  <c:v>0.766020068003781</c:v>
                </c:pt>
                <c:pt idx="1024">
                  <c:v>0.766966962980884</c:v>
                </c:pt>
                <c:pt idx="1025">
                  <c:v>0.767200058686149</c:v>
                </c:pt>
                <c:pt idx="1026">
                  <c:v>0.767306341788912</c:v>
                </c:pt>
                <c:pt idx="1027">
                  <c:v>0.767544256073738</c:v>
                </c:pt>
                <c:pt idx="1028">
                  <c:v>0.767649451869418</c:v>
                </c:pt>
                <c:pt idx="1029">
                  <c:v>0.768331243710599</c:v>
                </c:pt>
                <c:pt idx="1030">
                  <c:v>0.768393735573638</c:v>
                </c:pt>
                <c:pt idx="1031">
                  <c:v>0.769355370356468</c:v>
                </c:pt>
                <c:pt idx="1032">
                  <c:v>0.769361828549089</c:v>
                </c:pt>
                <c:pt idx="1033">
                  <c:v>0.769597315057729</c:v>
                </c:pt>
                <c:pt idx="1034">
                  <c:v>0.769928772200979</c:v>
                </c:pt>
                <c:pt idx="1035">
                  <c:v>0.770738884095715</c:v>
                </c:pt>
                <c:pt idx="1036">
                  <c:v>0.770797008329808</c:v>
                </c:pt>
                <c:pt idx="1037">
                  <c:v>0.770797008329808</c:v>
                </c:pt>
                <c:pt idx="1038">
                  <c:v>0.771845564011212</c:v>
                </c:pt>
                <c:pt idx="1039">
                  <c:v>0.771940746960776</c:v>
                </c:pt>
                <c:pt idx="1040">
                  <c:v>0.771994156650185</c:v>
                </c:pt>
                <c:pt idx="1041">
                  <c:v>0.772088876978552</c:v>
                </c:pt>
                <c:pt idx="1042">
                  <c:v>0.772088876978552</c:v>
                </c:pt>
                <c:pt idx="1043">
                  <c:v>0.772958310943555</c:v>
                </c:pt>
                <c:pt idx="1044">
                  <c:v>0.773364406608974</c:v>
                </c:pt>
                <c:pt idx="1045">
                  <c:v>0.773593983804356</c:v>
                </c:pt>
                <c:pt idx="1046">
                  <c:v>0.773753008706082</c:v>
                </c:pt>
                <c:pt idx="1047">
                  <c:v>0.774173814022567</c:v>
                </c:pt>
                <c:pt idx="1048">
                  <c:v>0.774200521938125</c:v>
                </c:pt>
                <c:pt idx="1049">
                  <c:v>0.774982064194261</c:v>
                </c:pt>
                <c:pt idx="1050">
                  <c:v>0.775007316188116</c:v>
                </c:pt>
                <c:pt idx="1051">
                  <c:v>0.775894097605561</c:v>
                </c:pt>
                <c:pt idx="1052">
                  <c:v>0.776873171592801</c:v>
                </c:pt>
                <c:pt idx="1053">
                  <c:v>0.777938340747785</c:v>
                </c:pt>
                <c:pt idx="1054">
                  <c:v>0.779923579804169</c:v>
                </c:pt>
                <c:pt idx="1055">
                  <c:v>0.779929316838591</c:v>
                </c:pt>
                <c:pt idx="1056">
                  <c:v>0.779952101028642</c:v>
                </c:pt>
                <c:pt idx="1057">
                  <c:v>0.779957756494815</c:v>
                </c:pt>
                <c:pt idx="1058">
                  <c:v>0.78088262801713</c:v>
                </c:pt>
                <c:pt idx="1059">
                  <c:v>0.781138638940333</c:v>
                </c:pt>
                <c:pt idx="1060">
                  <c:v>0.782684026699644</c:v>
                </c:pt>
                <c:pt idx="1061">
                  <c:v>0.783144340935553</c:v>
                </c:pt>
                <c:pt idx="1062">
                  <c:v>0.783236355067393</c:v>
                </c:pt>
                <c:pt idx="1063">
                  <c:v>0.783287254646765</c:v>
                </c:pt>
                <c:pt idx="1064">
                  <c:v>0.783557909950288</c:v>
                </c:pt>
                <c:pt idx="1065">
                  <c:v>0.783563330883493</c:v>
                </c:pt>
                <c:pt idx="1066">
                  <c:v>0.784898045285374</c:v>
                </c:pt>
                <c:pt idx="1067">
                  <c:v>0.784918064470427</c:v>
                </c:pt>
                <c:pt idx="1068">
                  <c:v>0.785166075217623</c:v>
                </c:pt>
                <c:pt idx="1069">
                  <c:v>0.786902688842917</c:v>
                </c:pt>
                <c:pt idx="1070">
                  <c:v>0.786953347190357</c:v>
                </c:pt>
                <c:pt idx="1071">
                  <c:v>0.786976131380408</c:v>
                </c:pt>
                <c:pt idx="1072">
                  <c:v>0.787066835699448</c:v>
                </c:pt>
                <c:pt idx="1073">
                  <c:v>0.787066835699448</c:v>
                </c:pt>
                <c:pt idx="1074">
                  <c:v>0.790796262533608</c:v>
                </c:pt>
                <c:pt idx="1075">
                  <c:v>0.792085165265446</c:v>
                </c:pt>
                <c:pt idx="1076">
                  <c:v>0.7931993377317</c:v>
                </c:pt>
                <c:pt idx="1077">
                  <c:v>0.793506370505481</c:v>
                </c:pt>
                <c:pt idx="1078">
                  <c:v>0.793603918197161</c:v>
                </c:pt>
                <c:pt idx="1079">
                  <c:v>0.79422277858737</c:v>
                </c:pt>
                <c:pt idx="1080">
                  <c:v>0.794454692521584</c:v>
                </c:pt>
                <c:pt idx="1081">
                  <c:v>0.796675848390918</c:v>
                </c:pt>
                <c:pt idx="1082">
                  <c:v>0.797021541832733</c:v>
                </c:pt>
                <c:pt idx="1083">
                  <c:v>0.797049097569952</c:v>
                </c:pt>
                <c:pt idx="1084">
                  <c:v>0.797049097569952</c:v>
                </c:pt>
                <c:pt idx="1085">
                  <c:v>0.797716866799051</c:v>
                </c:pt>
                <c:pt idx="1086">
                  <c:v>0.798232138072452</c:v>
                </c:pt>
                <c:pt idx="1087">
                  <c:v>0.798330656397891</c:v>
                </c:pt>
                <c:pt idx="1088">
                  <c:v>0.799831890825441</c:v>
                </c:pt>
                <c:pt idx="1089">
                  <c:v>0.806564184764212</c:v>
                </c:pt>
                <c:pt idx="1090">
                  <c:v>0.809474319309038</c:v>
                </c:pt>
                <c:pt idx="1091">
                  <c:v>0.809560452726115</c:v>
                </c:pt>
                <c:pt idx="1092">
                  <c:v>0.809609699052134</c:v>
                </c:pt>
                <c:pt idx="1093">
                  <c:v>0.809609699052134</c:v>
                </c:pt>
                <c:pt idx="1094">
                  <c:v>0.810148073485024</c:v>
                </c:pt>
                <c:pt idx="1095">
                  <c:v>0.810491028615229</c:v>
                </c:pt>
                <c:pt idx="1096">
                  <c:v>0.810924084694993</c:v>
                </c:pt>
                <c:pt idx="1097">
                  <c:v>0.811574021022967</c:v>
                </c:pt>
                <c:pt idx="1098">
                  <c:v>0.813039546831626</c:v>
                </c:pt>
                <c:pt idx="1099">
                  <c:v>0.813427836657867</c:v>
                </c:pt>
                <c:pt idx="1100">
                  <c:v>0.813452465935921</c:v>
                </c:pt>
                <c:pt idx="1101">
                  <c:v>0.813452465935921</c:v>
                </c:pt>
                <c:pt idx="1102">
                  <c:v>0.813852492604633</c:v>
                </c:pt>
                <c:pt idx="1103">
                  <c:v>0.815059565071206</c:v>
                </c:pt>
                <c:pt idx="1104">
                  <c:v>0.815941961269961</c:v>
                </c:pt>
                <c:pt idx="1105">
                  <c:v>0.816338017213122</c:v>
                </c:pt>
                <c:pt idx="1106">
                  <c:v>0.816338017213122</c:v>
                </c:pt>
                <c:pt idx="1107">
                  <c:v>0.816959968357789</c:v>
                </c:pt>
                <c:pt idx="1108">
                  <c:v>0.817063039004132</c:v>
                </c:pt>
                <c:pt idx="1109">
                  <c:v>0.822501138997936</c:v>
                </c:pt>
                <c:pt idx="1110">
                  <c:v>0.825560737544967</c:v>
                </c:pt>
                <c:pt idx="1111">
                  <c:v>0.826052417501145</c:v>
                </c:pt>
                <c:pt idx="1112">
                  <c:v>0.826052417501145</c:v>
                </c:pt>
                <c:pt idx="1113">
                  <c:v>0.831223836892125</c:v>
                </c:pt>
                <c:pt idx="1114">
                  <c:v>0.831240564871483</c:v>
                </c:pt>
                <c:pt idx="1115">
                  <c:v>0.831307204512074</c:v>
                </c:pt>
                <c:pt idx="1116">
                  <c:v>0.831728874409513</c:v>
                </c:pt>
                <c:pt idx="1117">
                  <c:v>0.832168411021069</c:v>
                </c:pt>
                <c:pt idx="1118">
                  <c:v>0.83245089024717</c:v>
                </c:pt>
                <c:pt idx="1119">
                  <c:v>0.833327078058147</c:v>
                </c:pt>
                <c:pt idx="1120">
                  <c:v>0.835455033897778</c:v>
                </c:pt>
                <c:pt idx="1121">
                  <c:v>0.835608082758642</c:v>
                </c:pt>
                <c:pt idx="1122">
                  <c:v>0.835764989943699</c:v>
                </c:pt>
                <c:pt idx="1123">
                  <c:v>0.835782718527939</c:v>
                </c:pt>
                <c:pt idx="1124">
                  <c:v>0.836440252775699</c:v>
                </c:pt>
                <c:pt idx="1125">
                  <c:v>0.837331452184515</c:v>
                </c:pt>
                <c:pt idx="1126">
                  <c:v>0.839174011648474</c:v>
                </c:pt>
                <c:pt idx="1127">
                  <c:v>0.839344890964978</c:v>
                </c:pt>
                <c:pt idx="1128">
                  <c:v>0.839639624446194</c:v>
                </c:pt>
                <c:pt idx="1129">
                  <c:v>0.839924492605745</c:v>
                </c:pt>
                <c:pt idx="1130">
                  <c:v>0.841604618971006</c:v>
                </c:pt>
                <c:pt idx="1131">
                  <c:v>0.841668619653681</c:v>
                </c:pt>
                <c:pt idx="1132">
                  <c:v>0.841668619653681</c:v>
                </c:pt>
                <c:pt idx="1133">
                  <c:v>0.841809785606034</c:v>
                </c:pt>
                <c:pt idx="1134">
                  <c:v>0.842381259533314</c:v>
                </c:pt>
                <c:pt idx="1135">
                  <c:v>0.842397453318948</c:v>
                </c:pt>
                <c:pt idx="1136">
                  <c:v>0.842540882470936</c:v>
                </c:pt>
                <c:pt idx="1137">
                  <c:v>0.842556567248728</c:v>
                </c:pt>
                <c:pt idx="1138">
                  <c:v>0.843343815963784</c:v>
                </c:pt>
                <c:pt idx="1139">
                  <c:v>0.844634925250806</c:v>
                </c:pt>
                <c:pt idx="1140">
                  <c:v>0.844634925250806</c:v>
                </c:pt>
                <c:pt idx="1141">
                  <c:v>0.844634925250806</c:v>
                </c:pt>
                <c:pt idx="1142">
                  <c:v>0.845409701285811</c:v>
                </c:pt>
                <c:pt idx="1143">
                  <c:v>0.847293201874679</c:v>
                </c:pt>
                <c:pt idx="1144">
                  <c:v>0.84730816698726</c:v>
                </c:pt>
                <c:pt idx="1145">
                  <c:v>0.848240658491367</c:v>
                </c:pt>
                <c:pt idx="1146">
                  <c:v>0.848761168012941</c:v>
                </c:pt>
                <c:pt idx="1147">
                  <c:v>0.848820798008818</c:v>
                </c:pt>
                <c:pt idx="1148">
                  <c:v>0.848820798008818</c:v>
                </c:pt>
                <c:pt idx="1149">
                  <c:v>0.849537443815475</c:v>
                </c:pt>
                <c:pt idx="1150">
                  <c:v>0.850061934622918</c:v>
                </c:pt>
                <c:pt idx="1151">
                  <c:v>0.850427548848927</c:v>
                </c:pt>
                <c:pt idx="1152">
                  <c:v>0.850427548848927</c:v>
                </c:pt>
                <c:pt idx="1153">
                  <c:v>0.850956066797131</c:v>
                </c:pt>
                <c:pt idx="1154">
                  <c:v>0.851948232823648</c:v>
                </c:pt>
                <c:pt idx="1155">
                  <c:v>0.852710830273907</c:v>
                </c:pt>
                <c:pt idx="1156">
                  <c:v>0.852726029670998</c:v>
                </c:pt>
                <c:pt idx="1157">
                  <c:v>0.852741229068088</c:v>
                </c:pt>
                <c:pt idx="1158">
                  <c:v>0.853273820718864</c:v>
                </c:pt>
                <c:pt idx="1159">
                  <c:v>0.85328822328252</c:v>
                </c:pt>
                <c:pt idx="1160">
                  <c:v>0.85334605321433</c:v>
                </c:pt>
                <c:pt idx="1161">
                  <c:v>0.853478681652087</c:v>
                </c:pt>
                <c:pt idx="1162">
                  <c:v>0.854028048355052</c:v>
                </c:pt>
                <c:pt idx="1163">
                  <c:v>0.854043733132844</c:v>
                </c:pt>
                <c:pt idx="1164">
                  <c:v>0.854445364828817</c:v>
                </c:pt>
                <c:pt idx="1165">
                  <c:v>0.855271893593105</c:v>
                </c:pt>
                <c:pt idx="1166">
                  <c:v>0.857652373712785</c:v>
                </c:pt>
                <c:pt idx="1167">
                  <c:v>0.857668058490578</c:v>
                </c:pt>
                <c:pt idx="1168">
                  <c:v>0.85768374326837</c:v>
                </c:pt>
                <c:pt idx="1169">
                  <c:v>0.858069747774569</c:v>
                </c:pt>
                <c:pt idx="1170">
                  <c:v>0.858084829347024</c:v>
                </c:pt>
                <c:pt idx="1171">
                  <c:v>0.85998328302489</c:v>
                </c:pt>
                <c:pt idx="1172">
                  <c:v>0.86004938197502</c:v>
                </c:pt>
                <c:pt idx="1173">
                  <c:v>0.86004938197502</c:v>
                </c:pt>
                <c:pt idx="1174">
                  <c:v>0.861151493787544</c:v>
                </c:pt>
                <c:pt idx="1175">
                  <c:v>0.862050344087664</c:v>
                </c:pt>
                <c:pt idx="1176">
                  <c:v>0.862512860950671</c:v>
                </c:pt>
                <c:pt idx="1177">
                  <c:v>0.864811052995241</c:v>
                </c:pt>
                <c:pt idx="1178">
                  <c:v>0.865819032839911</c:v>
                </c:pt>
                <c:pt idx="1179">
                  <c:v>0.866337962530709</c:v>
                </c:pt>
                <c:pt idx="1180">
                  <c:v>0.867684952859399</c:v>
                </c:pt>
                <c:pt idx="1181">
                  <c:v>0.868449560044321</c:v>
                </c:pt>
                <c:pt idx="1182">
                  <c:v>0.86972534146909</c:v>
                </c:pt>
                <c:pt idx="1183">
                  <c:v>0.869896220785594</c:v>
                </c:pt>
                <c:pt idx="1184">
                  <c:v>0.869970537996223</c:v>
                </c:pt>
                <c:pt idx="1185">
                  <c:v>0.869989037301728</c:v>
                </c:pt>
                <c:pt idx="1186">
                  <c:v>0.870675601620803</c:v>
                </c:pt>
                <c:pt idx="1187">
                  <c:v>0.870695267271957</c:v>
                </c:pt>
                <c:pt idx="1188">
                  <c:v>0.871387867989029</c:v>
                </c:pt>
                <c:pt idx="1189">
                  <c:v>0.87140668971746</c:v>
                </c:pt>
                <c:pt idx="1190">
                  <c:v>0.871714492518587</c:v>
                </c:pt>
                <c:pt idx="1191">
                  <c:v>0.871792119713983</c:v>
                </c:pt>
                <c:pt idx="1192">
                  <c:v>0.871811272368621</c:v>
                </c:pt>
                <c:pt idx="1193">
                  <c:v>0.872277793999319</c:v>
                </c:pt>
                <c:pt idx="1194">
                  <c:v>0.872918785400448</c:v>
                </c:pt>
                <c:pt idx="1195">
                  <c:v>0.8733620314393</c:v>
                </c:pt>
                <c:pt idx="1196">
                  <c:v>0.873527106204431</c:v>
                </c:pt>
                <c:pt idx="1197">
                  <c:v>0.873829578918987</c:v>
                </c:pt>
                <c:pt idx="1198">
                  <c:v>0.875841152204339</c:v>
                </c:pt>
                <c:pt idx="1199">
                  <c:v>0.875862291134674</c:v>
                </c:pt>
                <c:pt idx="1200">
                  <c:v>0.875883625795498</c:v>
                </c:pt>
                <c:pt idx="1201">
                  <c:v>0.87730795815175</c:v>
                </c:pt>
                <c:pt idx="1202">
                  <c:v>0.877331183673502</c:v>
                </c:pt>
                <c:pt idx="1203">
                  <c:v>0.877538219438968</c:v>
                </c:pt>
                <c:pt idx="1204">
                  <c:v>0.877908064720569</c:v>
                </c:pt>
                <c:pt idx="1205">
                  <c:v>0.878483199350793</c:v>
                </c:pt>
                <c:pt idx="1206">
                  <c:v>0.878483199350793</c:v>
                </c:pt>
                <c:pt idx="1207">
                  <c:v>0.879315415359482</c:v>
                </c:pt>
                <c:pt idx="1208">
                  <c:v>0.879526481065448</c:v>
                </c:pt>
                <c:pt idx="1209">
                  <c:v>0.8795497065872</c:v>
                </c:pt>
                <c:pt idx="1210">
                  <c:v>0.879756742352665</c:v>
                </c:pt>
                <c:pt idx="1211">
                  <c:v>0.879779526542716</c:v>
                </c:pt>
                <c:pt idx="1212">
                  <c:v>0.880152954062985</c:v>
                </c:pt>
                <c:pt idx="1213">
                  <c:v>0.880152954062985</c:v>
                </c:pt>
                <c:pt idx="1214">
                  <c:v>0.880370288933804</c:v>
                </c:pt>
                <c:pt idx="1215">
                  <c:v>0.880770315602516</c:v>
                </c:pt>
                <c:pt idx="1216">
                  <c:v>0.880996453358147</c:v>
                </c:pt>
                <c:pt idx="1217">
                  <c:v>0.881631001994191</c:v>
                </c:pt>
                <c:pt idx="1218">
                  <c:v>0.881631001994191</c:v>
                </c:pt>
                <c:pt idx="1219">
                  <c:v>0.883646591743823</c:v>
                </c:pt>
                <c:pt idx="1220">
                  <c:v>0.883670503700001</c:v>
                </c:pt>
                <c:pt idx="1221">
                  <c:v>0.884256833996332</c:v>
                </c:pt>
                <c:pt idx="1222">
                  <c:v>0.886034367965692</c:v>
                </c:pt>
                <c:pt idx="1223">
                  <c:v>0.888045941251045</c:v>
                </c:pt>
                <c:pt idx="1224">
                  <c:v>0.889321722675814</c:v>
                </c:pt>
                <c:pt idx="1225">
                  <c:v>0.892467750945012</c:v>
                </c:pt>
                <c:pt idx="1226">
                  <c:v>0.892490976466764</c:v>
                </c:pt>
                <c:pt idx="1227">
                  <c:v>0.894716793016394</c:v>
                </c:pt>
                <c:pt idx="1228">
                  <c:v>0.89546068688925</c:v>
                </c:pt>
                <c:pt idx="1229">
                  <c:v>0.895788298396751</c:v>
                </c:pt>
                <c:pt idx="1230">
                  <c:v>0.896518847527805</c:v>
                </c:pt>
                <c:pt idx="1231">
                  <c:v>0.897001919868357</c:v>
                </c:pt>
                <c:pt idx="1232">
                  <c:v>0.897174298162121</c:v>
                </c:pt>
                <c:pt idx="1233">
                  <c:v>0.897479418462274</c:v>
                </c:pt>
                <c:pt idx="1234">
                  <c:v>0.898172019179346</c:v>
                </c:pt>
                <c:pt idx="1235">
                  <c:v>0.898191860416381</c:v>
                </c:pt>
                <c:pt idx="1236">
                  <c:v>0.898191860416381</c:v>
                </c:pt>
                <c:pt idx="1237">
                  <c:v>0.89827229745764</c:v>
                </c:pt>
                <c:pt idx="1238">
                  <c:v>0.8983527344989</c:v>
                </c:pt>
                <c:pt idx="1239">
                  <c:v>0.898372575735935</c:v>
                </c:pt>
                <c:pt idx="1240">
                  <c:v>0.899371473215493</c:v>
                </c:pt>
                <c:pt idx="1241">
                  <c:v>0.899392419096573</c:v>
                </c:pt>
                <c:pt idx="1242">
                  <c:v>0.899732220454526</c:v>
                </c:pt>
                <c:pt idx="1243">
                  <c:v>0.899817955561626</c:v>
                </c:pt>
                <c:pt idx="1244">
                  <c:v>0.899839094491961</c:v>
                </c:pt>
                <c:pt idx="1245">
                  <c:v>0.899860233422296</c:v>
                </c:pt>
                <c:pt idx="1246">
                  <c:v>0.899860233422296</c:v>
                </c:pt>
                <c:pt idx="1247">
                  <c:v>0.899945968529396</c:v>
                </c:pt>
                <c:pt idx="1248">
                  <c:v>0.900031703636496</c:v>
                </c:pt>
                <c:pt idx="1249">
                  <c:v>0.900575110034507</c:v>
                </c:pt>
                <c:pt idx="1250">
                  <c:v>0.900597465353676</c:v>
                </c:pt>
                <c:pt idx="1251">
                  <c:v>0.901735727419495</c:v>
                </c:pt>
                <c:pt idx="1252">
                  <c:v>0.902112789477848</c:v>
                </c:pt>
                <c:pt idx="1253">
                  <c:v>0.90231785341796</c:v>
                </c:pt>
                <c:pt idx="1254">
                  <c:v>0.902684167761661</c:v>
                </c:pt>
                <c:pt idx="1255">
                  <c:v>0.902684167761661</c:v>
                </c:pt>
                <c:pt idx="1256">
                  <c:v>0.903500605374488</c:v>
                </c:pt>
                <c:pt idx="1257">
                  <c:v>0.906036119224453</c:v>
                </c:pt>
                <c:pt idx="1258">
                  <c:v>0.906056138409505</c:v>
                </c:pt>
                <c:pt idx="1259">
                  <c:v>0.906137301750732</c:v>
                </c:pt>
                <c:pt idx="1260">
                  <c:v>0.906218465091958</c:v>
                </c:pt>
                <c:pt idx="1261">
                  <c:v>0.907915555440479</c:v>
                </c:pt>
                <c:pt idx="1262">
                  <c:v>0.908002089949723</c:v>
                </c:pt>
                <c:pt idx="1263">
                  <c:v>0.908023623072152</c:v>
                </c:pt>
                <c:pt idx="1264">
                  <c:v>0.908577307380523</c:v>
                </c:pt>
                <c:pt idx="1265">
                  <c:v>0.912185020396514</c:v>
                </c:pt>
                <c:pt idx="1266">
                  <c:v>0.91292891426937</c:v>
                </c:pt>
                <c:pt idx="1267">
                  <c:v>0.914339900869353</c:v>
                </c:pt>
                <c:pt idx="1268">
                  <c:v>0.914699303362901</c:v>
                </c:pt>
                <c:pt idx="1269">
                  <c:v>0.915744880204224</c:v>
                </c:pt>
                <c:pt idx="1270">
                  <c:v>0.916081571094089</c:v>
                </c:pt>
                <c:pt idx="1271">
                  <c:v>0.916271826829535</c:v>
                </c:pt>
                <c:pt idx="1272">
                  <c:v>0.916462082564982</c:v>
                </c:pt>
                <c:pt idx="1273">
                  <c:v>0.917010591808964</c:v>
                </c:pt>
                <c:pt idx="1274">
                  <c:v>0.918148853874783</c:v>
                </c:pt>
                <c:pt idx="1275">
                  <c:v>0.918368340641604</c:v>
                </c:pt>
                <c:pt idx="1276">
                  <c:v>0.918368340641604</c:v>
                </c:pt>
                <c:pt idx="1277">
                  <c:v>0.918587827408425</c:v>
                </c:pt>
                <c:pt idx="1278">
                  <c:v>0.918611739364602</c:v>
                </c:pt>
                <c:pt idx="1279">
                  <c:v>0.918707857782497</c:v>
                </c:pt>
                <c:pt idx="1280">
                  <c:v>0.918923072249733</c:v>
                </c:pt>
                <c:pt idx="1281">
                  <c:v>0.919018255199298</c:v>
                </c:pt>
                <c:pt idx="1282">
                  <c:v>0.919018255199298</c:v>
                </c:pt>
                <c:pt idx="1283">
                  <c:v>0.919231380143837</c:v>
                </c:pt>
                <c:pt idx="1284">
                  <c:v>0.919612130062761</c:v>
                </c:pt>
                <c:pt idx="1285">
                  <c:v>0.919612130062761</c:v>
                </c:pt>
                <c:pt idx="1286">
                  <c:v>0.926352106940857</c:v>
                </c:pt>
                <c:pt idx="1287">
                  <c:v>0.926613668317035</c:v>
                </c:pt>
                <c:pt idx="1288">
                  <c:v>0.932876383822249</c:v>
                </c:pt>
                <c:pt idx="1289">
                  <c:v>0.933767583231066</c:v>
                </c:pt>
                <c:pt idx="1290">
                  <c:v>0.933916307916898</c:v>
                </c:pt>
                <c:pt idx="1291">
                  <c:v>0.933953716149827</c:v>
                </c:pt>
                <c:pt idx="1292">
                  <c:v>0.934104271322039</c:v>
                </c:pt>
                <c:pt idx="1293">
                  <c:v>0.934453667158583</c:v>
                </c:pt>
                <c:pt idx="1294">
                  <c:v>0.934492975205923</c:v>
                </c:pt>
                <c:pt idx="1295">
                  <c:v>0.935848243823003</c:v>
                </c:pt>
                <c:pt idx="1296">
                  <c:v>0.936415190814219</c:v>
                </c:pt>
                <c:pt idx="1297">
                  <c:v>0.936415190814219</c:v>
                </c:pt>
                <c:pt idx="1298">
                  <c:v>0.93644959044041</c:v>
                </c:pt>
                <c:pt idx="1299">
                  <c:v>0.936588001937803</c:v>
                </c:pt>
                <c:pt idx="1300">
                  <c:v>0.936588001937803</c:v>
                </c:pt>
                <c:pt idx="1301">
                  <c:v>0.937135228752599</c:v>
                </c:pt>
                <c:pt idx="1302">
                  <c:v>0.937168449044661</c:v>
                </c:pt>
                <c:pt idx="1303">
                  <c:v>0.937168449044661</c:v>
                </c:pt>
                <c:pt idx="1304">
                  <c:v>0.937201669336723</c:v>
                </c:pt>
                <c:pt idx="1305">
                  <c:v>0.937724163813027</c:v>
                </c:pt>
                <c:pt idx="1306">
                  <c:v>0.992717842239824</c:v>
                </c:pt>
                <c:pt idx="1307">
                  <c:v>0.992768500587265</c:v>
                </c:pt>
                <c:pt idx="1308">
                  <c:v>0.993982795271662</c:v>
                </c:pt>
                <c:pt idx="1309">
                  <c:v>0.994396498026528</c:v>
                </c:pt>
                <c:pt idx="1310">
                  <c:v>0.994579118632245</c:v>
                </c:pt>
                <c:pt idx="1311">
                  <c:v>0.994579118632245</c:v>
                </c:pt>
                <c:pt idx="1312">
                  <c:v>0.994761739237962</c:v>
                </c:pt>
                <c:pt idx="1313">
                  <c:v>0.994806481800444</c:v>
                </c:pt>
                <c:pt idx="1314">
                  <c:v>0.994850631748384</c:v>
                </c:pt>
                <c:pt idx="1315">
                  <c:v>0.994894781696324</c:v>
                </c:pt>
                <c:pt idx="1316">
                  <c:v>0.995070217727984</c:v>
                </c:pt>
                <c:pt idx="1317">
                  <c:v>0.995245653759643</c:v>
                </c:pt>
                <c:pt idx="1318">
                  <c:v>0.995290396322125</c:v>
                </c:pt>
                <c:pt idx="1319">
                  <c:v>0.995335138884606</c:v>
                </c:pt>
                <c:pt idx="1320">
                  <c:v>0.995379288832546</c:v>
                </c:pt>
                <c:pt idx="1321">
                  <c:v>0.995379288832546</c:v>
                </c:pt>
                <c:pt idx="1322">
                  <c:v>0.995766306538848</c:v>
                </c:pt>
                <c:pt idx="1323">
                  <c:v>0.995932804395207</c:v>
                </c:pt>
                <c:pt idx="1324">
                  <c:v>0.995932804395207</c:v>
                </c:pt>
                <c:pt idx="1325">
                  <c:v>0.995932804395207</c:v>
                </c:pt>
                <c:pt idx="1326">
                  <c:v>0.996295638126849</c:v>
                </c:pt>
                <c:pt idx="1327">
                  <c:v>0.99665847185849</c:v>
                </c:pt>
                <c:pt idx="1328">
                  <c:v>0.99665847185849</c:v>
                </c:pt>
                <c:pt idx="1329">
                  <c:v>0.997333197752376</c:v>
                </c:pt>
                <c:pt idx="1330">
                  <c:v>0.99750407706888</c:v>
                </c:pt>
                <c:pt idx="1331">
                  <c:v>0.997674956385383</c:v>
                </c:pt>
                <c:pt idx="1332">
                  <c:v>0.997850392417043</c:v>
                </c:pt>
                <c:pt idx="1333">
                  <c:v>0.997850392417043</c:v>
                </c:pt>
                <c:pt idx="1334">
                  <c:v>0.997894542364983</c:v>
                </c:pt>
                <c:pt idx="1335">
                  <c:v>0.997938111394665</c:v>
                </c:pt>
                <c:pt idx="1336">
                  <c:v>0.997981680424347</c:v>
                </c:pt>
                <c:pt idx="1337">
                  <c:v>0.998025830372287</c:v>
                </c:pt>
                <c:pt idx="1338">
                  <c:v>0.998025830372287</c:v>
                </c:pt>
                <c:pt idx="1339">
                  <c:v>0.998417974420118</c:v>
                </c:pt>
                <c:pt idx="1340">
                  <c:v>0.998591109609867</c:v>
                </c:pt>
                <c:pt idx="1341">
                  <c:v>0.998768892655314</c:v>
                </c:pt>
                <c:pt idx="1342">
                  <c:v>0.998813635217796</c:v>
                </c:pt>
                <c:pt idx="1343">
                  <c:v>0.998989071249455</c:v>
                </c:pt>
                <c:pt idx="1344">
                  <c:v>0.999386444173167</c:v>
                </c:pt>
                <c:pt idx="1345">
                  <c:v>0.999564227218614</c:v>
                </c:pt>
                <c:pt idx="1346">
                  <c:v>0.999737362408363</c:v>
                </c:pt>
                <c:pt idx="1347">
                  <c:v>1.02614976485347</c:v>
                </c:pt>
                <c:pt idx="1348">
                  <c:v>1.02694336316254</c:v>
                </c:pt>
                <c:pt idx="1349">
                  <c:v>1.0281604840031</c:v>
                </c:pt>
                <c:pt idx="1350">
                  <c:v>1.0287077108179</c:v>
                </c:pt>
                <c:pt idx="1351">
                  <c:v>1.02874093110996</c:v>
                </c:pt>
                <c:pt idx="1352">
                  <c:v>1.02887154619819</c:v>
                </c:pt>
                <c:pt idx="1353">
                  <c:v>1.02940006414639</c:v>
                </c:pt>
                <c:pt idx="1354">
                  <c:v>1.02953686149254</c:v>
                </c:pt>
                <c:pt idx="1355">
                  <c:v>1.03042806090135</c:v>
                </c:pt>
                <c:pt idx="1356">
                  <c:v>1.03042806090135</c:v>
                </c:pt>
                <c:pt idx="1357">
                  <c:v>1.03046457046534</c:v>
                </c:pt>
                <c:pt idx="1358">
                  <c:v>1.03061149784649</c:v>
                </c:pt>
                <c:pt idx="1359">
                  <c:v>1.03094009991866</c:v>
                </c:pt>
                <c:pt idx="1360">
                  <c:v>1.03097574281251</c:v>
                </c:pt>
                <c:pt idx="1361">
                  <c:v>1.03111917196449</c:v>
                </c:pt>
                <c:pt idx="1362">
                  <c:v>1.03126260111648</c:v>
                </c:pt>
                <c:pt idx="1363">
                  <c:v>1.03126260111648</c:v>
                </c:pt>
                <c:pt idx="1364">
                  <c:v>1.03184329310859</c:v>
                </c:pt>
                <c:pt idx="1365">
                  <c:v>1.03323244997872</c:v>
                </c:pt>
                <c:pt idx="1366">
                  <c:v>1.03327225559463</c:v>
                </c:pt>
                <c:pt idx="1367">
                  <c:v>1.03327225559463</c:v>
                </c:pt>
                <c:pt idx="1368">
                  <c:v>1.03429316032483</c:v>
                </c:pt>
                <c:pt idx="1369">
                  <c:v>1.03626911952048</c:v>
                </c:pt>
                <c:pt idx="1370">
                  <c:v>1.03630746001603</c:v>
                </c:pt>
                <c:pt idx="1371">
                  <c:v>1.03863090263569</c:v>
                </c:pt>
                <c:pt idx="1372">
                  <c:v>1.04095434525535</c:v>
                </c:pt>
                <c:pt idx="1373">
                  <c:v>1.04095434525535</c:v>
                </c:pt>
                <c:pt idx="1374">
                  <c:v>1.04154928824086</c:v>
                </c:pt>
                <c:pt idx="1375">
                  <c:v>1.04158579780485</c:v>
                </c:pt>
                <c:pt idx="1376">
                  <c:v>1.04218806383168</c:v>
                </c:pt>
                <c:pt idx="1377">
                  <c:v>1.04218806383168</c:v>
                </c:pt>
                <c:pt idx="1378">
                  <c:v>1.0447856422041</c:v>
                </c:pt>
                <c:pt idx="1379">
                  <c:v>1.0469788128342</c:v>
                </c:pt>
                <c:pt idx="1380">
                  <c:v>1.04775051701618</c:v>
                </c:pt>
                <c:pt idx="1381">
                  <c:v>1.04818760648631</c:v>
                </c:pt>
                <c:pt idx="1382">
                  <c:v>1.04892813009991</c:v>
                </c:pt>
                <c:pt idx="1383">
                  <c:v>1.04897347728933</c:v>
                </c:pt>
                <c:pt idx="1384">
                  <c:v>1.04937618437613</c:v>
                </c:pt>
                <c:pt idx="1385">
                  <c:v>1.04937618437613</c:v>
                </c:pt>
                <c:pt idx="1386">
                  <c:v>1.04942033432407</c:v>
                </c:pt>
                <c:pt idx="1387">
                  <c:v>1.04959577035573</c:v>
                </c:pt>
                <c:pt idx="1388">
                  <c:v>1.04963876985765</c:v>
                </c:pt>
                <c:pt idx="1389">
                  <c:v>1.0498119050474</c:v>
                </c:pt>
                <c:pt idx="1390">
                  <c:v>1.0498119050474</c:v>
                </c:pt>
                <c:pt idx="1391">
                  <c:v>1.04998504023715</c:v>
                </c:pt>
                <c:pt idx="1392">
                  <c:v>1.05068684592614</c:v>
                </c:pt>
                <c:pt idx="1393">
                  <c:v>1.05138865161513</c:v>
                </c:pt>
                <c:pt idx="1394">
                  <c:v>1.05143165111705</c:v>
                </c:pt>
                <c:pt idx="1395">
                  <c:v>1.05147522014673</c:v>
                </c:pt>
                <c:pt idx="1396">
                  <c:v>1.05187792723353</c:v>
                </c:pt>
                <c:pt idx="1397">
                  <c:v>1.05359066335038</c:v>
                </c:pt>
                <c:pt idx="1398">
                  <c:v>1.05364060820294</c:v>
                </c:pt>
                <c:pt idx="1399">
                  <c:v>1.05598824165872</c:v>
                </c:pt>
                <c:pt idx="1400">
                  <c:v>1.05616841913355</c:v>
                </c:pt>
                <c:pt idx="1401">
                  <c:v>1.05634385516521</c:v>
                </c:pt>
                <c:pt idx="1402">
                  <c:v>1.05651473448172</c:v>
                </c:pt>
                <c:pt idx="1403">
                  <c:v>1.05717226872948</c:v>
                </c:pt>
                <c:pt idx="1404">
                  <c:v>1.05733455150723</c:v>
                </c:pt>
                <c:pt idx="1405">
                  <c:v>1.05737538102698</c:v>
                </c:pt>
                <c:pt idx="1406">
                  <c:v>1.05753561603834</c:v>
                </c:pt>
                <c:pt idx="1407">
                  <c:v>1.05769585104971</c:v>
                </c:pt>
                <c:pt idx="1408">
                  <c:v>1.05769585104971</c:v>
                </c:pt>
                <c:pt idx="1409">
                  <c:v>1.05786022110151</c:v>
                </c:pt>
                <c:pt idx="1410">
                  <c:v>1.05822770678508</c:v>
                </c:pt>
                <c:pt idx="1411">
                  <c:v>1.06358644514568</c:v>
                </c:pt>
                <c:pt idx="1412">
                  <c:v>1.06372649953348</c:v>
                </c:pt>
                <c:pt idx="1413">
                  <c:v>1.06376214242733</c:v>
                </c:pt>
                <c:pt idx="1414">
                  <c:v>1.06434989513122</c:v>
                </c:pt>
                <c:pt idx="1415">
                  <c:v>1.06438776519273</c:v>
                </c:pt>
                <c:pt idx="1416">
                  <c:v>1.06454208419585</c:v>
                </c:pt>
                <c:pt idx="1417">
                  <c:v>1.06469640319896</c:v>
                </c:pt>
                <c:pt idx="1418">
                  <c:v>1.0650457990355</c:v>
                </c:pt>
                <c:pt idx="1419">
                  <c:v>1.07216703101091</c:v>
                </c:pt>
                <c:pt idx="1420">
                  <c:v>1.07229915176929</c:v>
                </c:pt>
                <c:pt idx="1421">
                  <c:v>1.07283379795668</c:v>
                </c:pt>
                <c:pt idx="1422">
                  <c:v>1.07296900922429</c:v>
                </c:pt>
                <c:pt idx="1423">
                  <c:v>1.07351623603909</c:v>
                </c:pt>
                <c:pt idx="1424">
                  <c:v>1.07530572736658</c:v>
                </c:pt>
                <c:pt idx="1425">
                  <c:v>1.07534359742809</c:v>
                </c:pt>
                <c:pt idx="1426">
                  <c:v>1.07763928708213</c:v>
                </c:pt>
                <c:pt idx="1427">
                  <c:v>1.08056255149802</c:v>
                </c:pt>
                <c:pt idx="1428">
                  <c:v>1.08089924238789</c:v>
                </c:pt>
                <c:pt idx="1429">
                  <c:v>1.08217502381265</c:v>
                </c:pt>
                <c:pt idx="1430">
                  <c:v>1.08345080523742</c:v>
                </c:pt>
                <c:pt idx="1431">
                  <c:v>1.08348776003862</c:v>
                </c:pt>
                <c:pt idx="1432">
                  <c:v>1.08363831521083</c:v>
                </c:pt>
                <c:pt idx="1433">
                  <c:v>1.08367665570639</c:v>
                </c:pt>
                <c:pt idx="1434">
                  <c:v>1.08383290977552</c:v>
                </c:pt>
                <c:pt idx="1435">
                  <c:v>1.08383290977552</c:v>
                </c:pt>
                <c:pt idx="1436">
                  <c:v>1.08624269960476</c:v>
                </c:pt>
                <c:pt idx="1437">
                  <c:v>1.08627834249861</c:v>
                </c:pt>
                <c:pt idx="1438">
                  <c:v>1.08631398539246</c:v>
                </c:pt>
                <c:pt idx="1439">
                  <c:v>1.0866309900508</c:v>
                </c:pt>
                <c:pt idx="1440">
                  <c:v>1.08717187168853</c:v>
                </c:pt>
                <c:pt idx="1441">
                  <c:v>1.08730248677675</c:v>
                </c:pt>
                <c:pt idx="1442">
                  <c:v>1.0878075160269</c:v>
                </c:pt>
                <c:pt idx="1443">
                  <c:v>1.08783855256984</c:v>
                </c:pt>
                <c:pt idx="1444">
                  <c:v>1.08786993783708</c:v>
                </c:pt>
                <c:pt idx="1445">
                  <c:v>1.08786993783708</c:v>
                </c:pt>
                <c:pt idx="1446">
                  <c:v>1.08814927828334</c:v>
                </c:pt>
                <c:pt idx="1447">
                  <c:v>1.090750538844</c:v>
                </c:pt>
                <c:pt idx="1448">
                  <c:v>1.090750538844</c:v>
                </c:pt>
                <c:pt idx="1449">
                  <c:v>1.09088733619015</c:v>
                </c:pt>
                <c:pt idx="1450">
                  <c:v>1.09092173581634</c:v>
                </c:pt>
                <c:pt idx="1451">
                  <c:v>1.09145638200372</c:v>
                </c:pt>
                <c:pt idx="1452">
                  <c:v>1.09145638200372</c:v>
                </c:pt>
                <c:pt idx="1453">
                  <c:v>1.0915885027621</c:v>
                </c:pt>
                <c:pt idx="1454">
                  <c:v>1.0921357295769</c:v>
                </c:pt>
                <c:pt idx="1455">
                  <c:v>1.09611205808855</c:v>
                </c:pt>
                <c:pt idx="1456">
                  <c:v>1.09638527591155</c:v>
                </c:pt>
                <c:pt idx="1457">
                  <c:v>1.09638527591155</c:v>
                </c:pt>
                <c:pt idx="1458">
                  <c:v>1.09641497410367</c:v>
                </c:pt>
                <c:pt idx="1459">
                  <c:v>1.09744463403442</c:v>
                </c:pt>
                <c:pt idx="1460">
                  <c:v>1.09815582943686</c:v>
                </c:pt>
                <c:pt idx="1461">
                  <c:v>1.09827145196784</c:v>
                </c:pt>
                <c:pt idx="1462">
                  <c:v>1.09830020240209</c:v>
                </c:pt>
                <c:pt idx="1463">
                  <c:v>1.09875293008678</c:v>
                </c:pt>
                <c:pt idx="1464">
                  <c:v>1.098780485824</c:v>
                </c:pt>
                <c:pt idx="1465">
                  <c:v>1.09903112111491</c:v>
                </c:pt>
                <c:pt idx="1466">
                  <c:v>1.09905926469407</c:v>
                </c:pt>
                <c:pt idx="1467">
                  <c:v>1.09949788122478</c:v>
                </c:pt>
                <c:pt idx="1468">
                  <c:v>1.09960639013156</c:v>
                </c:pt>
                <c:pt idx="1469">
                  <c:v>1.09984927397242</c:v>
                </c:pt>
                <c:pt idx="1470">
                  <c:v>1.09987598188798</c:v>
                </c:pt>
                <c:pt idx="1471">
                  <c:v>1.09998226499074</c:v>
                </c:pt>
                <c:pt idx="1472">
                  <c:v>1.1000885480935</c:v>
                </c:pt>
                <c:pt idx="1473">
                  <c:v>1.1000885480935</c:v>
                </c:pt>
                <c:pt idx="1474">
                  <c:v>1.10033397530735</c:v>
                </c:pt>
                <c:pt idx="1475">
                  <c:v>1.10078670299204</c:v>
                </c:pt>
                <c:pt idx="1476">
                  <c:v>1.1014903716875</c:v>
                </c:pt>
                <c:pt idx="1477">
                  <c:v>1.10159888059428</c:v>
                </c:pt>
                <c:pt idx="1478">
                  <c:v>1.10720108735096</c:v>
                </c:pt>
                <c:pt idx="1479">
                  <c:v>1.10740615129107</c:v>
                </c:pt>
                <c:pt idx="1480">
                  <c:v>1.10823836729976</c:v>
                </c:pt>
                <c:pt idx="1481">
                  <c:v>1.10823836729976</c:v>
                </c:pt>
                <c:pt idx="1482">
                  <c:v>1.10823836729976</c:v>
                </c:pt>
                <c:pt idx="1483">
                  <c:v>1.10907058330845</c:v>
                </c:pt>
                <c:pt idx="1484">
                  <c:v>1.11045543506103</c:v>
                </c:pt>
                <c:pt idx="1485">
                  <c:v>1.11098884710291</c:v>
                </c:pt>
                <c:pt idx="1486">
                  <c:v>1.11107701432675</c:v>
                </c:pt>
                <c:pt idx="1487">
                  <c:v>1.11190128450653</c:v>
                </c:pt>
                <c:pt idx="1488">
                  <c:v>1.11192496430825</c:v>
                </c:pt>
                <c:pt idx="1489">
                  <c:v>1.11194887626443</c:v>
                </c:pt>
                <c:pt idx="1490">
                  <c:v>1.1119727882206</c:v>
                </c:pt>
                <c:pt idx="1491">
                  <c:v>1.11199670017678</c:v>
                </c:pt>
                <c:pt idx="1492">
                  <c:v>1.11202084771826</c:v>
                </c:pt>
                <c:pt idx="1493">
                  <c:v>1.1122360621855</c:v>
                </c:pt>
                <c:pt idx="1494">
                  <c:v>1.11225951319731</c:v>
                </c:pt>
                <c:pt idx="1495">
                  <c:v>1.11225951319731</c:v>
                </c:pt>
                <c:pt idx="1496">
                  <c:v>1.11225951319731</c:v>
                </c:pt>
                <c:pt idx="1497">
                  <c:v>1.11264026311623</c:v>
                </c:pt>
                <c:pt idx="1498">
                  <c:v>1.11264026311623</c:v>
                </c:pt>
                <c:pt idx="1499">
                  <c:v>1.11348871939971</c:v>
                </c:pt>
                <c:pt idx="1500">
                  <c:v>1.11348871939971</c:v>
                </c:pt>
                <c:pt idx="1501">
                  <c:v>1.11358117644571</c:v>
                </c:pt>
                <c:pt idx="1502">
                  <c:v>1.11367543751746</c:v>
                </c:pt>
                <c:pt idx="1503">
                  <c:v>1.11376969858922</c:v>
                </c:pt>
                <c:pt idx="1504">
                  <c:v>1.11376969858922</c:v>
                </c:pt>
                <c:pt idx="1505">
                  <c:v>1.11379314960103</c:v>
                </c:pt>
                <c:pt idx="1506">
                  <c:v>1.11381682940275</c:v>
                </c:pt>
                <c:pt idx="1507">
                  <c:v>1.11381682940275</c:v>
                </c:pt>
                <c:pt idx="1508">
                  <c:v>1.11391294782065</c:v>
                </c:pt>
                <c:pt idx="1509">
                  <c:v>1.11514434854674</c:v>
                </c:pt>
                <c:pt idx="1510">
                  <c:v>1.11514434854674</c:v>
                </c:pt>
                <c:pt idx="1511">
                  <c:v>1.11538226283157</c:v>
                </c:pt>
                <c:pt idx="1512">
                  <c:v>1.11538226283157</c:v>
                </c:pt>
                <c:pt idx="1513">
                  <c:v>1.11562017711639</c:v>
                </c:pt>
                <c:pt idx="1514">
                  <c:v>1.11763576686603</c:v>
                </c:pt>
                <c:pt idx="1515">
                  <c:v>1.11765944666775</c:v>
                </c:pt>
                <c:pt idx="1516">
                  <c:v>1.11775462961731</c:v>
                </c:pt>
                <c:pt idx="1517">
                  <c:v>1.11837042223575</c:v>
                </c:pt>
                <c:pt idx="1518">
                  <c:v>1.11847042390245</c:v>
                </c:pt>
                <c:pt idx="1519">
                  <c:v>1.12130932793059</c:v>
                </c:pt>
                <c:pt idx="1520">
                  <c:v>1.12243669555235</c:v>
                </c:pt>
                <c:pt idx="1521">
                  <c:v>1.12253095662411</c:v>
                </c:pt>
                <c:pt idx="1522">
                  <c:v>1.12253095662411</c:v>
                </c:pt>
                <c:pt idx="1523">
                  <c:v>1.12334739423693</c:v>
                </c:pt>
                <c:pt idx="1524">
                  <c:v>1.12336953964739</c:v>
                </c:pt>
                <c:pt idx="1525">
                  <c:v>1.12345938623434</c:v>
                </c:pt>
                <c:pt idx="1526">
                  <c:v>1.12348217042439</c:v>
                </c:pt>
                <c:pt idx="1527">
                  <c:v>1.12348217042439</c:v>
                </c:pt>
                <c:pt idx="1528">
                  <c:v>1.12350517369278</c:v>
                </c:pt>
                <c:pt idx="1529">
                  <c:v>1.12352839921453</c:v>
                </c:pt>
                <c:pt idx="1530">
                  <c:v>1.12352839921453</c:v>
                </c:pt>
                <c:pt idx="1531">
                  <c:v>1.12362085626053</c:v>
                </c:pt>
                <c:pt idx="1532">
                  <c:v>1.12420718655686</c:v>
                </c:pt>
                <c:pt idx="1533">
                  <c:v>1.12509838596568</c:v>
                </c:pt>
                <c:pt idx="1534">
                  <c:v>1.12512376533436</c:v>
                </c:pt>
                <c:pt idx="1535">
                  <c:v>1.1253545064621</c:v>
                </c:pt>
                <c:pt idx="1536">
                  <c:v>1.12558524758983</c:v>
                </c:pt>
                <c:pt idx="1537">
                  <c:v>1.12568727972996</c:v>
                </c:pt>
                <c:pt idx="1538">
                  <c:v>1.1328625043266</c:v>
                </c:pt>
                <c:pt idx="1539">
                  <c:v>1.13521737802459</c:v>
                </c:pt>
                <c:pt idx="1540">
                  <c:v>1.13652634557466</c:v>
                </c:pt>
                <c:pt idx="1541">
                  <c:v>1.13652634557466</c:v>
                </c:pt>
                <c:pt idx="1542">
                  <c:v>1.1366304706636</c:v>
                </c:pt>
                <c:pt idx="1543">
                  <c:v>1.14000187564492</c:v>
                </c:pt>
                <c:pt idx="1544">
                  <c:v>1.1402634370211</c:v>
                </c:pt>
                <c:pt idx="1545">
                  <c:v>1.14052499839727</c:v>
                </c:pt>
                <c:pt idx="1546">
                  <c:v>1.14098751526028</c:v>
                </c:pt>
                <c:pt idx="1547">
                  <c:v>1.14397505732144</c:v>
                </c:pt>
                <c:pt idx="1548">
                  <c:v>1.14426397492384</c:v>
                </c:pt>
                <c:pt idx="1549">
                  <c:v>1.14510425221782</c:v>
                </c:pt>
                <c:pt idx="1550">
                  <c:v>1.14524104956397</c:v>
                </c:pt>
                <c:pt idx="1551">
                  <c:v>1.14606217324666</c:v>
                </c:pt>
                <c:pt idx="1552">
                  <c:v>1.14635439289853</c:v>
                </c:pt>
                <c:pt idx="1553">
                  <c:v>1.14635439289853</c:v>
                </c:pt>
                <c:pt idx="1554">
                  <c:v>1.1463876131906</c:v>
                </c:pt>
                <c:pt idx="1555">
                  <c:v>1.14719940473558</c:v>
                </c:pt>
                <c:pt idx="1556">
                  <c:v>1.14880901863724</c:v>
                </c:pt>
                <c:pt idx="1557">
                  <c:v>1.14880901863724</c:v>
                </c:pt>
                <c:pt idx="1558">
                  <c:v>1.15041863253891</c:v>
                </c:pt>
                <c:pt idx="1559">
                  <c:v>1.15069797298517</c:v>
                </c:pt>
                <c:pt idx="1560">
                  <c:v>1.15072832929232</c:v>
                </c:pt>
                <c:pt idx="1561">
                  <c:v>1.15100458298538</c:v>
                </c:pt>
                <c:pt idx="1562">
                  <c:v>1.15103561952833</c:v>
                </c:pt>
                <c:pt idx="1563">
                  <c:v>1.15106631312692</c:v>
                </c:pt>
                <c:pt idx="1564">
                  <c:v>1.15106631312692</c:v>
                </c:pt>
                <c:pt idx="1565">
                  <c:v>1.15106631312692</c:v>
                </c:pt>
                <c:pt idx="1566">
                  <c:v>1.15109666943408</c:v>
                </c:pt>
                <c:pt idx="1567">
                  <c:v>1.15112669397914</c:v>
                </c:pt>
                <c:pt idx="1568">
                  <c:v>1.15216745721021</c:v>
                </c:pt>
                <c:pt idx="1569">
                  <c:v>1.15314417868568</c:v>
                </c:pt>
                <c:pt idx="1570">
                  <c:v>1.15324830377463</c:v>
                </c:pt>
                <c:pt idx="1571">
                  <c:v>1.15596220445677</c:v>
                </c:pt>
                <c:pt idx="1572">
                  <c:v>1.15642973540677</c:v>
                </c:pt>
                <c:pt idx="1573">
                  <c:v>1.15669413994579</c:v>
                </c:pt>
                <c:pt idx="1574">
                  <c:v>1.15776931242656</c:v>
                </c:pt>
                <c:pt idx="1575">
                  <c:v>1.15852001621312</c:v>
                </c:pt>
                <c:pt idx="1576">
                  <c:v>1.15899782308005</c:v>
                </c:pt>
                <c:pt idx="1577">
                  <c:v>1.15899782308005</c:v>
                </c:pt>
                <c:pt idx="1578">
                  <c:v>1.15949722483888</c:v>
                </c:pt>
                <c:pt idx="1579">
                  <c:v>1.15977970406498</c:v>
                </c:pt>
                <c:pt idx="1580">
                  <c:v>1.16085487654575</c:v>
                </c:pt>
                <c:pt idx="1581">
                  <c:v>1.1613275035647</c:v>
                </c:pt>
                <c:pt idx="1582">
                  <c:v>1.16144960244445</c:v>
                </c:pt>
                <c:pt idx="1583">
                  <c:v>1.16437286686034</c:v>
                </c:pt>
                <c:pt idx="1584">
                  <c:v>1.16448484789822</c:v>
                </c:pt>
                <c:pt idx="1585">
                  <c:v>1.1645968289361</c:v>
                </c:pt>
                <c:pt idx="1586">
                  <c:v>1.16462438467332</c:v>
                </c:pt>
                <c:pt idx="1587">
                  <c:v>1.16486726851419</c:v>
                </c:pt>
                <c:pt idx="1588">
                  <c:v>1.16497246430987</c:v>
                </c:pt>
                <c:pt idx="1589">
                  <c:v>1.16497246430987</c:v>
                </c:pt>
                <c:pt idx="1590">
                  <c:v>1.1649986285647</c:v>
                </c:pt>
                <c:pt idx="1591">
                  <c:v>1.16502506255352</c:v>
                </c:pt>
                <c:pt idx="1592">
                  <c:v>1.16505177046908</c:v>
                </c:pt>
                <c:pt idx="1593">
                  <c:v>1.16505177046908</c:v>
                </c:pt>
                <c:pt idx="1594">
                  <c:v>1.16528968475391</c:v>
                </c:pt>
                <c:pt idx="1595">
                  <c:v>1.16749925277375</c:v>
                </c:pt>
                <c:pt idx="1596">
                  <c:v>1.17117459754414</c:v>
                </c:pt>
                <c:pt idx="1597">
                  <c:v>1.17200521522152</c:v>
                </c:pt>
                <c:pt idx="1598">
                  <c:v>1.17214042648913</c:v>
                </c:pt>
                <c:pt idx="1599">
                  <c:v>1.17295221803412</c:v>
                </c:pt>
                <c:pt idx="1600">
                  <c:v>1.17324113563652</c:v>
                </c:pt>
                <c:pt idx="1601">
                  <c:v>1.17375188803921</c:v>
                </c:pt>
                <c:pt idx="1602">
                  <c:v>1.17387813738167</c:v>
                </c:pt>
                <c:pt idx="1603">
                  <c:v>1.1753824931197</c:v>
                </c:pt>
                <c:pt idx="1604">
                  <c:v>1.17564405449588</c:v>
                </c:pt>
                <c:pt idx="1605">
                  <c:v>1.17709961174208</c:v>
                </c:pt>
                <c:pt idx="1606">
                  <c:v>1.17737282956507</c:v>
                </c:pt>
                <c:pt idx="1607">
                  <c:v>1.17737282956507</c:v>
                </c:pt>
                <c:pt idx="1608">
                  <c:v>1.17749097933961</c:v>
                </c:pt>
                <c:pt idx="1609">
                  <c:v>1.17794856234843</c:v>
                </c:pt>
                <c:pt idx="1610">
                  <c:v>1.17794856234843</c:v>
                </c:pt>
                <c:pt idx="1611">
                  <c:v>1.17927116789096</c:v>
                </c:pt>
                <c:pt idx="1612">
                  <c:v>1.17937636368664</c:v>
                </c:pt>
                <c:pt idx="1613">
                  <c:v>1.17937636368664</c:v>
                </c:pt>
                <c:pt idx="1614">
                  <c:v>1.18030412700724</c:v>
                </c:pt>
                <c:pt idx="1615">
                  <c:v>1.18040513625801</c:v>
                </c:pt>
                <c:pt idx="1616">
                  <c:v>1.18050614550878</c:v>
                </c:pt>
                <c:pt idx="1617">
                  <c:v>1.18072781629077</c:v>
                </c:pt>
                <c:pt idx="1618">
                  <c:v>1.18075220291633</c:v>
                </c:pt>
                <c:pt idx="1619">
                  <c:v>1.18160895819632</c:v>
                </c:pt>
                <c:pt idx="1620">
                  <c:v>1.18160895819632</c:v>
                </c:pt>
                <c:pt idx="1621">
                  <c:v>1.18181402213643</c:v>
                </c:pt>
                <c:pt idx="1622">
                  <c:v>1.18190472645547</c:v>
                </c:pt>
                <c:pt idx="1623">
                  <c:v>1.18299004385154</c:v>
                </c:pt>
                <c:pt idx="1624">
                  <c:v>1.18299004385154</c:v>
                </c:pt>
                <c:pt idx="1625">
                  <c:v>1.18748047914416</c:v>
                </c:pt>
                <c:pt idx="1626">
                  <c:v>1.18838968485509</c:v>
                </c:pt>
                <c:pt idx="1627">
                  <c:v>1.18838968485509</c:v>
                </c:pt>
                <c:pt idx="1628">
                  <c:v>1.18862759913991</c:v>
                </c:pt>
                <c:pt idx="1629">
                  <c:v>1.18887302635376</c:v>
                </c:pt>
                <c:pt idx="1630">
                  <c:v>1.18898267447467</c:v>
                </c:pt>
                <c:pt idx="1631">
                  <c:v>1.18923068522187</c:v>
                </c:pt>
                <c:pt idx="1632">
                  <c:v>1.18923068522187</c:v>
                </c:pt>
                <c:pt idx="1633">
                  <c:v>1.18991247706305</c:v>
                </c:pt>
                <c:pt idx="1634">
                  <c:v>1.19001986441819</c:v>
                </c:pt>
                <c:pt idx="1635">
                  <c:v>1.19044501942294</c:v>
                </c:pt>
                <c:pt idx="1636">
                  <c:v>1.19047091805139</c:v>
                </c:pt>
                <c:pt idx="1637">
                  <c:v>1.19049681667985</c:v>
                </c:pt>
                <c:pt idx="1638">
                  <c:v>1.1909049660628</c:v>
                </c:pt>
                <c:pt idx="1639">
                  <c:v>1.19151469117934</c:v>
                </c:pt>
                <c:pt idx="1640">
                  <c:v>1.19160895225109</c:v>
                </c:pt>
                <c:pt idx="1641">
                  <c:v>1.19160895225109</c:v>
                </c:pt>
                <c:pt idx="1642">
                  <c:v>1.19170321332285</c:v>
                </c:pt>
                <c:pt idx="1643">
                  <c:v>1.19228390531495</c:v>
                </c:pt>
                <c:pt idx="1644">
                  <c:v>1.19368173286936</c:v>
                </c:pt>
                <c:pt idx="1645">
                  <c:v>1.19422010730225</c:v>
                </c:pt>
                <c:pt idx="1646">
                  <c:v>1.19526568414357</c:v>
                </c:pt>
                <c:pt idx="1647">
                  <c:v>1.19526568414357</c:v>
                </c:pt>
                <c:pt idx="1648">
                  <c:v>1.19560237503343</c:v>
                </c:pt>
                <c:pt idx="1649">
                  <c:v>1.19562390815586</c:v>
                </c:pt>
                <c:pt idx="1650">
                  <c:v>1.19581592556547</c:v>
                </c:pt>
                <c:pt idx="1651">
                  <c:v>1.19581592556547</c:v>
                </c:pt>
                <c:pt idx="1652">
                  <c:v>1.19590087229679</c:v>
                </c:pt>
                <c:pt idx="1653">
                  <c:v>1.19592240541922</c:v>
                </c:pt>
                <c:pt idx="1654">
                  <c:v>1.19600975056356</c:v>
                </c:pt>
                <c:pt idx="1655">
                  <c:v>1.19705532740489</c:v>
                </c:pt>
                <c:pt idx="1656">
                  <c:v>1.19723877343866</c:v>
                </c:pt>
                <c:pt idx="1657">
                  <c:v>1.19725879262371</c:v>
                </c:pt>
                <c:pt idx="1658">
                  <c:v>1.1974357881251</c:v>
                </c:pt>
                <c:pt idx="1659">
                  <c:v>1.19761278362648</c:v>
                </c:pt>
                <c:pt idx="1660">
                  <c:v>1.20177800433711</c:v>
                </c:pt>
                <c:pt idx="1661">
                  <c:v>1.20213402403705</c:v>
                </c:pt>
                <c:pt idx="1662">
                  <c:v>1.20289863122198</c:v>
                </c:pt>
                <c:pt idx="1663">
                  <c:v>1.20298203347801</c:v>
                </c:pt>
                <c:pt idx="1664">
                  <c:v>1.2035204079109</c:v>
                </c:pt>
                <c:pt idx="1665">
                  <c:v>1.20354255332135</c:v>
                </c:pt>
                <c:pt idx="1666">
                  <c:v>1.20527115259061</c:v>
                </c:pt>
                <c:pt idx="1667">
                  <c:v>1.20686448813737</c:v>
                </c:pt>
                <c:pt idx="1668">
                  <c:v>1.20694076530317</c:v>
                </c:pt>
                <c:pt idx="1669">
                  <c:v>1.21001561247794</c:v>
                </c:pt>
                <c:pt idx="1670">
                  <c:v>1.21003290152634</c:v>
                </c:pt>
                <c:pt idx="1671">
                  <c:v>1.21018722052945</c:v>
                </c:pt>
                <c:pt idx="1672">
                  <c:v>1.21123642952904</c:v>
                </c:pt>
                <c:pt idx="1673">
                  <c:v>1.21148640479197</c:v>
                </c:pt>
                <c:pt idx="1674">
                  <c:v>1.21226118082698</c:v>
                </c:pt>
                <c:pt idx="1675">
                  <c:v>1.21232569660915</c:v>
                </c:pt>
                <c:pt idx="1676">
                  <c:v>1.21232569660915</c:v>
                </c:pt>
                <c:pt idx="1677">
                  <c:v>1.21238918833671</c:v>
                </c:pt>
                <c:pt idx="1678">
                  <c:v>1.21263719908391</c:v>
                </c:pt>
                <c:pt idx="1679">
                  <c:v>1.21263719908391</c:v>
                </c:pt>
                <c:pt idx="1680">
                  <c:v>1.2128852098311</c:v>
                </c:pt>
                <c:pt idx="1681">
                  <c:v>1.21346590182321</c:v>
                </c:pt>
                <c:pt idx="1682">
                  <c:v>1.21372605878465</c:v>
                </c:pt>
                <c:pt idx="1683">
                  <c:v>1.21372605878465</c:v>
                </c:pt>
                <c:pt idx="1684">
                  <c:v>1.21386834958754</c:v>
                </c:pt>
                <c:pt idx="1685">
                  <c:v>1.21401064039042</c:v>
                </c:pt>
                <c:pt idx="1686">
                  <c:v>1.21426260360386</c:v>
                </c:pt>
                <c:pt idx="1687">
                  <c:v>1.21450675416343</c:v>
                </c:pt>
                <c:pt idx="1688">
                  <c:v>1.2148751809689</c:v>
                </c:pt>
                <c:pt idx="1689">
                  <c:v>1.21488958353256</c:v>
                </c:pt>
                <c:pt idx="1690">
                  <c:v>1.21502019862079</c:v>
                </c:pt>
                <c:pt idx="1691">
                  <c:v>1.21515385123538</c:v>
                </c:pt>
                <c:pt idx="1692">
                  <c:v>1.21539800179495</c:v>
                </c:pt>
                <c:pt idx="1693">
                  <c:v>1.21564215235452</c:v>
                </c:pt>
                <c:pt idx="1694">
                  <c:v>1.21770897981122</c:v>
                </c:pt>
                <c:pt idx="1695">
                  <c:v>1.21943903210372</c:v>
                </c:pt>
                <c:pt idx="1696">
                  <c:v>1.21957476898533</c:v>
                </c:pt>
                <c:pt idx="1697">
                  <c:v>1.21981514878547</c:v>
                </c:pt>
                <c:pt idx="1698">
                  <c:v>1.2199467647739</c:v>
                </c:pt>
                <c:pt idx="1699">
                  <c:v>1.22030144471682</c:v>
                </c:pt>
                <c:pt idx="1700">
                  <c:v>1.22052093148364</c:v>
                </c:pt>
                <c:pt idx="1701">
                  <c:v>1.22064125113285</c:v>
                </c:pt>
                <c:pt idx="1702">
                  <c:v>1.22075897398057</c:v>
                </c:pt>
                <c:pt idx="1703">
                  <c:v>1.22075897398057</c:v>
                </c:pt>
                <c:pt idx="1704">
                  <c:v>1.22512964162194</c:v>
                </c:pt>
                <c:pt idx="1705">
                  <c:v>1.2278154792811</c:v>
                </c:pt>
                <c:pt idx="1706">
                  <c:v>1.22827799614411</c:v>
                </c:pt>
                <c:pt idx="1707">
                  <c:v>1.22860033520841</c:v>
                </c:pt>
                <c:pt idx="1708">
                  <c:v>1.22906618577433</c:v>
                </c:pt>
                <c:pt idx="1709">
                  <c:v>1.22918390862205</c:v>
                </c:pt>
                <c:pt idx="1710">
                  <c:v>1.22930163146977</c:v>
                </c:pt>
                <c:pt idx="1711">
                  <c:v>1.22941935431749</c:v>
                </c:pt>
                <c:pt idx="1712">
                  <c:v>1.22943234030453</c:v>
                </c:pt>
                <c:pt idx="1713">
                  <c:v>1.22944542039282</c:v>
                </c:pt>
                <c:pt idx="1714">
                  <c:v>1.22945850048111</c:v>
                </c:pt>
                <c:pt idx="1715">
                  <c:v>1.22945850048111</c:v>
                </c:pt>
                <c:pt idx="1716">
                  <c:v>1.2294715805694</c:v>
                </c:pt>
                <c:pt idx="1717">
                  <c:v>1.2294715805694</c:v>
                </c:pt>
                <c:pt idx="1718">
                  <c:v>1.22958845647642</c:v>
                </c:pt>
                <c:pt idx="1719">
                  <c:v>1.22964021407831</c:v>
                </c:pt>
                <c:pt idx="1720">
                  <c:v>1.22965329416661</c:v>
                </c:pt>
                <c:pt idx="1721">
                  <c:v>1.2297727387493</c:v>
                </c:pt>
                <c:pt idx="1722">
                  <c:v>1.22982680498044</c:v>
                </c:pt>
                <c:pt idx="1723">
                  <c:v>1.22984037127723</c:v>
                </c:pt>
                <c:pt idx="1724">
                  <c:v>1.22996337460858</c:v>
                </c:pt>
                <c:pt idx="1725">
                  <c:v>1.23018782155732</c:v>
                </c:pt>
                <c:pt idx="1726">
                  <c:v>1.23041226850606</c:v>
                </c:pt>
                <c:pt idx="1727">
                  <c:v>1.23107221820293</c:v>
                </c:pt>
                <c:pt idx="1728">
                  <c:v>1.23112511123118</c:v>
                </c:pt>
                <c:pt idx="1729">
                  <c:v>1.23161534068629</c:v>
                </c:pt>
                <c:pt idx="1730">
                  <c:v>1.23248051732922</c:v>
                </c:pt>
                <c:pt idx="1731">
                  <c:v>1.23268755309469</c:v>
                </c:pt>
                <c:pt idx="1732">
                  <c:v>1.23273894033609</c:v>
                </c:pt>
                <c:pt idx="1733">
                  <c:v>1.23275192632313</c:v>
                </c:pt>
                <c:pt idx="1734">
                  <c:v>1.23308372857357</c:v>
                </c:pt>
                <c:pt idx="1735">
                  <c:v>1.23309719548369</c:v>
                </c:pt>
                <c:pt idx="1736">
                  <c:v>1.23511782275443</c:v>
                </c:pt>
                <c:pt idx="1737">
                  <c:v>1.23511782275443</c:v>
                </c:pt>
                <c:pt idx="1738">
                  <c:v>1.235132446468</c:v>
                </c:pt>
                <c:pt idx="1739">
                  <c:v>1.23823192966715</c:v>
                </c:pt>
                <c:pt idx="1740">
                  <c:v>1.2390907787226</c:v>
                </c:pt>
                <c:pt idx="1741">
                  <c:v>1.2390907787226</c:v>
                </c:pt>
                <c:pt idx="1742">
                  <c:v>1.2392165565361</c:v>
                </c:pt>
                <c:pt idx="1743">
                  <c:v>1.23923063666376</c:v>
                </c:pt>
                <c:pt idx="1744">
                  <c:v>1.24040637722378</c:v>
                </c:pt>
                <c:pt idx="1745">
                  <c:v>1.24166710214896</c:v>
                </c:pt>
                <c:pt idx="1746">
                  <c:v>1.24192107712191</c:v>
                </c:pt>
                <c:pt idx="1747">
                  <c:v>1.24192107712191</c:v>
                </c:pt>
                <c:pt idx="1748">
                  <c:v>1.2419367618997</c:v>
                </c:pt>
                <c:pt idx="1749">
                  <c:v>1.2421927728229</c:v>
                </c:pt>
                <c:pt idx="1750">
                  <c:v>1.24225833763645</c:v>
                </c:pt>
                <c:pt idx="1751">
                  <c:v>1.24532197066217</c:v>
                </c:pt>
                <c:pt idx="1752">
                  <c:v>1.24584248018374</c:v>
                </c:pt>
                <c:pt idx="1753">
                  <c:v>1.24620256501993</c:v>
                </c:pt>
                <c:pt idx="1754">
                  <c:v>1.2462171887335</c:v>
                </c:pt>
                <c:pt idx="1755">
                  <c:v>1.24712184204705</c:v>
                </c:pt>
                <c:pt idx="1756">
                  <c:v>1.2493331869016</c:v>
                </c:pt>
                <c:pt idx="1757">
                  <c:v>1.2503133091788</c:v>
                </c:pt>
                <c:pt idx="1758">
                  <c:v>1.25041995846559</c:v>
                </c:pt>
                <c:pt idx="1759">
                  <c:v>1.25041995846559</c:v>
                </c:pt>
                <c:pt idx="1760">
                  <c:v>1.25061421259048</c:v>
                </c:pt>
                <c:pt idx="1761">
                  <c:v>1.2506265674085</c:v>
                </c:pt>
                <c:pt idx="1762">
                  <c:v>1.25082777127836</c:v>
                </c:pt>
                <c:pt idx="1763">
                  <c:v>1.25115243781891</c:v>
                </c:pt>
                <c:pt idx="1764">
                  <c:v>1.25147710435946</c:v>
                </c:pt>
                <c:pt idx="1765">
                  <c:v>1.25308336836378</c:v>
                </c:pt>
                <c:pt idx="1766">
                  <c:v>1.2548265807228</c:v>
                </c:pt>
                <c:pt idx="1767">
                  <c:v>1.2588984898816</c:v>
                </c:pt>
                <c:pt idx="1768">
                  <c:v>1.2589116650977</c:v>
                </c:pt>
                <c:pt idx="1769">
                  <c:v>1.26001073394768</c:v>
                </c:pt>
                <c:pt idx="1770">
                  <c:v>1.26006726678855</c:v>
                </c:pt>
                <c:pt idx="1771">
                  <c:v>1.2600814531812</c:v>
                </c:pt>
                <c:pt idx="1772">
                  <c:v>1.26031103037658</c:v>
                </c:pt>
                <c:pt idx="1773">
                  <c:v>1.26537709299312</c:v>
                </c:pt>
                <c:pt idx="1774">
                  <c:v>1.26537709299312</c:v>
                </c:pt>
                <c:pt idx="1775">
                  <c:v>1.26539382097248</c:v>
                </c:pt>
                <c:pt idx="1776">
                  <c:v>1.26545991992261</c:v>
                </c:pt>
                <c:pt idx="1777">
                  <c:v>1.26552495704797</c:v>
                </c:pt>
                <c:pt idx="1778">
                  <c:v>1.26558895773064</c:v>
                </c:pt>
                <c:pt idx="1779">
                  <c:v>1.26573353894715</c:v>
                </c:pt>
                <c:pt idx="1780">
                  <c:v>1.26574973273278</c:v>
                </c:pt>
                <c:pt idx="1781">
                  <c:v>1.26581476985814</c:v>
                </c:pt>
                <c:pt idx="1782">
                  <c:v>1.26583122749003</c:v>
                </c:pt>
                <c:pt idx="1783">
                  <c:v>1.26692424810346</c:v>
                </c:pt>
                <c:pt idx="1784">
                  <c:v>1.26754413618022</c:v>
                </c:pt>
                <c:pt idx="1785">
                  <c:v>1.26761077582081</c:v>
                </c:pt>
                <c:pt idx="1786">
                  <c:v>1.26761077582081</c:v>
                </c:pt>
                <c:pt idx="1787">
                  <c:v>1.26767634063436</c:v>
                </c:pt>
                <c:pt idx="1788">
                  <c:v>1.2682761506954</c:v>
                </c:pt>
                <c:pt idx="1789">
                  <c:v>1.27044026255008</c:v>
                </c:pt>
                <c:pt idx="1790">
                  <c:v>1.27045892202248</c:v>
                </c:pt>
                <c:pt idx="1791">
                  <c:v>1.27281842060252</c:v>
                </c:pt>
                <c:pt idx="1792">
                  <c:v>1.27290106636899</c:v>
                </c:pt>
                <c:pt idx="1793">
                  <c:v>1.27298523554905</c:v>
                </c:pt>
                <c:pt idx="1794">
                  <c:v>1.27399321539372</c:v>
                </c:pt>
                <c:pt idx="1795">
                  <c:v>1.27399321539372</c:v>
                </c:pt>
                <c:pt idx="1796">
                  <c:v>1.27554497670625</c:v>
                </c:pt>
                <c:pt idx="1797">
                  <c:v>1.27583471455396</c:v>
                </c:pt>
                <c:pt idx="1798">
                  <c:v>1.27611483477232</c:v>
                </c:pt>
                <c:pt idx="1799">
                  <c:v>1.27653650466975</c:v>
                </c:pt>
                <c:pt idx="1800">
                  <c:v>1.27903754683581</c:v>
                </c:pt>
                <c:pt idx="1801">
                  <c:v>1.28094505800777</c:v>
                </c:pt>
                <c:pt idx="1802">
                  <c:v>1.28145465802327</c:v>
                </c:pt>
                <c:pt idx="1803">
                  <c:v>1.28244459534812</c:v>
                </c:pt>
                <c:pt idx="1804">
                  <c:v>1.28262317120568</c:v>
                </c:pt>
                <c:pt idx="1805">
                  <c:v>1.28264319039073</c:v>
                </c:pt>
                <c:pt idx="1806">
                  <c:v>1.28315279040623</c:v>
                </c:pt>
                <c:pt idx="1807">
                  <c:v>1.28317354587054</c:v>
                </c:pt>
                <c:pt idx="1808">
                  <c:v>1.28325544539347</c:v>
                </c:pt>
                <c:pt idx="1809">
                  <c:v>1.28400614918004</c:v>
                </c:pt>
                <c:pt idx="1810">
                  <c:v>1.2845298400843</c:v>
                </c:pt>
                <c:pt idx="1811">
                  <c:v>1.28524740038083</c:v>
                </c:pt>
                <c:pt idx="1812">
                  <c:v>1.28526672178106</c:v>
                </c:pt>
                <c:pt idx="1813">
                  <c:v>1.28575840173723</c:v>
                </c:pt>
                <c:pt idx="1814">
                  <c:v>1.28646331656149</c:v>
                </c:pt>
                <c:pt idx="1815">
                  <c:v>1.28888660825858</c:v>
                </c:pt>
                <c:pt idx="1816">
                  <c:v>1.29329225803602</c:v>
                </c:pt>
                <c:pt idx="1817">
                  <c:v>1.29366932009437</c:v>
                </c:pt>
                <c:pt idx="1818">
                  <c:v>1.2947649266802</c:v>
                </c:pt>
                <c:pt idx="1819">
                  <c:v>1.29586053326603</c:v>
                </c:pt>
                <c:pt idx="1820">
                  <c:v>1.29588375878778</c:v>
                </c:pt>
                <c:pt idx="1821">
                  <c:v>1.29588375878778</c:v>
                </c:pt>
                <c:pt idx="1822">
                  <c:v>1.29609688373232</c:v>
                </c:pt>
                <c:pt idx="1823">
                  <c:v>1.29668321402865</c:v>
                </c:pt>
                <c:pt idx="1824">
                  <c:v>1.29689225019775</c:v>
                </c:pt>
                <c:pt idx="1825">
                  <c:v>1.29691592999947</c:v>
                </c:pt>
                <c:pt idx="1826">
                  <c:v>1.29749662199158</c:v>
                </c:pt>
                <c:pt idx="1827">
                  <c:v>1.29751940618163</c:v>
                </c:pt>
                <c:pt idx="1828">
                  <c:v>1.29754240945001</c:v>
                </c:pt>
                <c:pt idx="1829">
                  <c:v>1.29754240945001</c:v>
                </c:pt>
                <c:pt idx="1830">
                  <c:v>1.29775347515597</c:v>
                </c:pt>
                <c:pt idx="1831">
                  <c:v>1.29777738711215</c:v>
                </c:pt>
                <c:pt idx="1832">
                  <c:v>1.29787257006172</c:v>
                </c:pt>
                <c:pt idx="1833">
                  <c:v>1.29898919891186</c:v>
                </c:pt>
                <c:pt idx="1834">
                  <c:v>1.29918481387644</c:v>
                </c:pt>
                <c:pt idx="1835">
                  <c:v>1.299935517663</c:v>
                </c:pt>
                <c:pt idx="1836">
                  <c:v>1.30001741718594</c:v>
                </c:pt>
                <c:pt idx="1837">
                  <c:v>1.30129319861071</c:v>
                </c:pt>
                <c:pt idx="1838">
                  <c:v>1.30248249495072</c:v>
                </c:pt>
                <c:pt idx="1839">
                  <c:v>1.30314568600622</c:v>
                </c:pt>
                <c:pt idx="1840">
                  <c:v>1.30380887706173</c:v>
                </c:pt>
                <c:pt idx="1841">
                  <c:v>1.3041010967136</c:v>
                </c:pt>
                <c:pt idx="1842">
                  <c:v>1.30457578551598</c:v>
                </c:pt>
                <c:pt idx="1843">
                  <c:v>1.30525639201331</c:v>
                </c:pt>
                <c:pt idx="1844">
                  <c:v>1.30527489131881</c:v>
                </c:pt>
                <c:pt idx="1845">
                  <c:v>1.30527489131881</c:v>
                </c:pt>
                <c:pt idx="1846">
                  <c:v>1.30543996608394</c:v>
                </c:pt>
                <c:pt idx="1847">
                  <c:v>1.30833905971839</c:v>
                </c:pt>
                <c:pt idx="1848">
                  <c:v>1.30848718165567</c:v>
                </c:pt>
                <c:pt idx="1849">
                  <c:v>1.30863897599123</c:v>
                </c:pt>
                <c:pt idx="1850">
                  <c:v>1.30879458101383</c:v>
                </c:pt>
                <c:pt idx="1851">
                  <c:v>1.30881201474025</c:v>
                </c:pt>
                <c:pt idx="1852">
                  <c:v>1.30897024050205</c:v>
                </c:pt>
                <c:pt idx="1853">
                  <c:v>1.30940611405839</c:v>
                </c:pt>
                <c:pt idx="1854">
                  <c:v>1.3104638720571</c:v>
                </c:pt>
                <c:pt idx="1855">
                  <c:v>1.3104638720571</c:v>
                </c:pt>
                <c:pt idx="1856">
                  <c:v>1.31200213639735</c:v>
                </c:pt>
                <c:pt idx="1857">
                  <c:v>1.31387085988822</c:v>
                </c:pt>
                <c:pt idx="1858">
                  <c:v>1.31446580287373</c:v>
                </c:pt>
                <c:pt idx="1859">
                  <c:v>1.31473237031815</c:v>
                </c:pt>
                <c:pt idx="1860">
                  <c:v>1.31499044177175</c:v>
                </c:pt>
                <c:pt idx="1861">
                  <c:v>1.31539531263847</c:v>
                </c:pt>
                <c:pt idx="1862">
                  <c:v>1.31546195227906</c:v>
                </c:pt>
                <c:pt idx="1863">
                  <c:v>1.31552969339509</c:v>
                </c:pt>
                <c:pt idx="1864">
                  <c:v>1.31612950345614</c:v>
                </c:pt>
                <c:pt idx="1865">
                  <c:v>1.31614569724178</c:v>
                </c:pt>
                <c:pt idx="1866">
                  <c:v>1.31674064022728</c:v>
                </c:pt>
                <c:pt idx="1867">
                  <c:v>1.3167576452707</c:v>
                </c:pt>
                <c:pt idx="1868">
                  <c:v>1.31682538638673</c:v>
                </c:pt>
                <c:pt idx="1869">
                  <c:v>1.31709860420973</c:v>
                </c:pt>
                <c:pt idx="1870">
                  <c:v>1.31709860420973</c:v>
                </c:pt>
                <c:pt idx="1871">
                  <c:v>1.31711603793614</c:v>
                </c:pt>
                <c:pt idx="1872">
                  <c:v>1.31718548318435</c:v>
                </c:pt>
                <c:pt idx="1873">
                  <c:v>1.31725492843256</c:v>
                </c:pt>
                <c:pt idx="1874">
                  <c:v>1.31768361193158</c:v>
                </c:pt>
                <c:pt idx="1875">
                  <c:v>1.31811229543059</c:v>
                </c:pt>
                <c:pt idx="1876">
                  <c:v>1.31827185646049</c:v>
                </c:pt>
                <c:pt idx="1877">
                  <c:v>1.32034725403212</c:v>
                </c:pt>
                <c:pt idx="1878">
                  <c:v>1.32041335298225</c:v>
                </c:pt>
                <c:pt idx="1879">
                  <c:v>1.32234225209168</c:v>
                </c:pt>
                <c:pt idx="1880">
                  <c:v>1.32235757069957</c:v>
                </c:pt>
                <c:pt idx="1881">
                  <c:v>1.32259982487473</c:v>
                </c:pt>
                <c:pt idx="1882">
                  <c:v>1.32331102027717</c:v>
                </c:pt>
                <c:pt idx="1883">
                  <c:v>1.32343679809067</c:v>
                </c:pt>
                <c:pt idx="1884">
                  <c:v>1.32504306209499</c:v>
                </c:pt>
                <c:pt idx="1885">
                  <c:v>1.32588333938896</c:v>
                </c:pt>
                <c:pt idx="1886">
                  <c:v>1.32656310110373</c:v>
                </c:pt>
                <c:pt idx="1887">
                  <c:v>1.32668982463173</c:v>
                </c:pt>
                <c:pt idx="1888">
                  <c:v>1.32760823883976</c:v>
                </c:pt>
                <c:pt idx="1889">
                  <c:v>1.32784133454502</c:v>
                </c:pt>
                <c:pt idx="1890">
                  <c:v>1.32797194963325</c:v>
                </c:pt>
                <c:pt idx="1891">
                  <c:v>1.32803112181444</c:v>
                </c:pt>
                <c:pt idx="1892">
                  <c:v>1.3284111298455</c:v>
                </c:pt>
                <c:pt idx="1893">
                  <c:v>1.32879113787657</c:v>
                </c:pt>
                <c:pt idx="1894">
                  <c:v>1.32917114590763</c:v>
                </c:pt>
                <c:pt idx="1895">
                  <c:v>1.32918658513433</c:v>
                </c:pt>
                <c:pt idx="1896">
                  <c:v>1.33020261405319</c:v>
                </c:pt>
                <c:pt idx="1897">
                  <c:v>1.33026871300332</c:v>
                </c:pt>
                <c:pt idx="1898">
                  <c:v>1.33033589999592</c:v>
                </c:pt>
                <c:pt idx="1899">
                  <c:v>1.33033589999592</c:v>
                </c:pt>
                <c:pt idx="1900">
                  <c:v>1.33033589999592</c:v>
                </c:pt>
                <c:pt idx="1901">
                  <c:v>1.33049021899904</c:v>
                </c:pt>
                <c:pt idx="1902">
                  <c:v>1.33055908912719</c:v>
                </c:pt>
                <c:pt idx="1903">
                  <c:v>1.33115889918824</c:v>
                </c:pt>
                <c:pt idx="1904">
                  <c:v>1.33115889918824</c:v>
                </c:pt>
                <c:pt idx="1905">
                  <c:v>1.33141491011144</c:v>
                </c:pt>
                <c:pt idx="1906">
                  <c:v>1.33167092103465</c:v>
                </c:pt>
                <c:pt idx="1907">
                  <c:v>1.33168711482028</c:v>
                </c:pt>
                <c:pt idx="1908">
                  <c:v>1.3317031790558</c:v>
                </c:pt>
                <c:pt idx="1909">
                  <c:v>1.33176667078336</c:v>
                </c:pt>
                <c:pt idx="1910">
                  <c:v>1.33202268170657</c:v>
                </c:pt>
                <c:pt idx="1911">
                  <c:v>1.33216726292307</c:v>
                </c:pt>
                <c:pt idx="1912">
                  <c:v>1.33218307267901</c:v>
                </c:pt>
                <c:pt idx="1913">
                  <c:v>1.33218307267901</c:v>
                </c:pt>
                <c:pt idx="1914">
                  <c:v>1.33219888243494</c:v>
                </c:pt>
                <c:pt idx="1915">
                  <c:v>1.33226187125443</c:v>
                </c:pt>
                <c:pt idx="1916">
                  <c:v>1.33323100534701</c:v>
                </c:pt>
                <c:pt idx="1917">
                  <c:v>1.33377188698473</c:v>
                </c:pt>
                <c:pt idx="1918">
                  <c:v>1.33390868433088</c:v>
                </c:pt>
                <c:pt idx="1919">
                  <c:v>1.33484117583498</c:v>
                </c:pt>
                <c:pt idx="1920">
                  <c:v>1.33485525596264</c:v>
                </c:pt>
                <c:pt idx="1921">
                  <c:v>1.33595432481263</c:v>
                </c:pt>
                <c:pt idx="1922">
                  <c:v>1.33616136057809</c:v>
                </c:pt>
                <c:pt idx="1923">
                  <c:v>1.33764620383953</c:v>
                </c:pt>
                <c:pt idx="1924">
                  <c:v>1.34017245587507</c:v>
                </c:pt>
                <c:pt idx="1925">
                  <c:v>1.34018317053389</c:v>
                </c:pt>
                <c:pt idx="1926">
                  <c:v>1.34019395568381</c:v>
                </c:pt>
                <c:pt idx="1927">
                  <c:v>1.34023752471349</c:v>
                </c:pt>
                <c:pt idx="1928">
                  <c:v>1.3407875051188</c:v>
                </c:pt>
                <c:pt idx="1929">
                  <c:v>1.3407875051188</c:v>
                </c:pt>
                <c:pt idx="1930">
                  <c:v>1.34120975288472</c:v>
                </c:pt>
                <c:pt idx="1931">
                  <c:v>1.34195534052211</c:v>
                </c:pt>
                <c:pt idx="1932">
                  <c:v>1.34200038387634</c:v>
                </c:pt>
                <c:pt idx="1933">
                  <c:v>1.34340536615629</c:v>
                </c:pt>
                <c:pt idx="1934">
                  <c:v>1.34441334600096</c:v>
                </c:pt>
                <c:pt idx="1935">
                  <c:v>1.34442614680655</c:v>
                </c:pt>
                <c:pt idx="1936">
                  <c:v>1.34542705195026</c:v>
                </c:pt>
                <c:pt idx="1937">
                  <c:v>1.34553370123704</c:v>
                </c:pt>
                <c:pt idx="1938">
                  <c:v>1.34572395697249</c:v>
                </c:pt>
                <c:pt idx="1939">
                  <c:v>1.34572395697249</c:v>
                </c:pt>
                <c:pt idx="1940">
                  <c:v>1.34591957193707</c:v>
                </c:pt>
                <c:pt idx="1941">
                  <c:v>1.34612077580692</c:v>
                </c:pt>
                <c:pt idx="1942">
                  <c:v>1.34658999624972</c:v>
                </c:pt>
                <c:pt idx="1943">
                  <c:v>1.34660326763518</c:v>
                </c:pt>
                <c:pt idx="1944">
                  <c:v>1.34708989879627</c:v>
                </c:pt>
                <c:pt idx="1945">
                  <c:v>1.34708989879627</c:v>
                </c:pt>
                <c:pt idx="1946">
                  <c:v>1.34708989879627</c:v>
                </c:pt>
                <c:pt idx="1947">
                  <c:v>1.34731434574501</c:v>
                </c:pt>
                <c:pt idx="1948">
                  <c:v>1.347441069273</c:v>
                </c:pt>
                <c:pt idx="1949">
                  <c:v>1.34830624591593</c:v>
                </c:pt>
                <c:pt idx="1950">
                  <c:v>1.34878931825648</c:v>
                </c:pt>
                <c:pt idx="1951">
                  <c:v>1.34901209329088</c:v>
                </c:pt>
                <c:pt idx="1952">
                  <c:v>1.34937217812706</c:v>
                </c:pt>
                <c:pt idx="1953">
                  <c:v>1.35007265762338</c:v>
                </c:pt>
                <c:pt idx="1954">
                  <c:v>1.35099107183142</c:v>
                </c:pt>
                <c:pt idx="1955">
                  <c:v>1.35135390556306</c:v>
                </c:pt>
                <c:pt idx="1956">
                  <c:v>1.35283356032378</c:v>
                </c:pt>
                <c:pt idx="1957">
                  <c:v>1.35284899955048</c:v>
                </c:pt>
                <c:pt idx="1958">
                  <c:v>1.35291149141352</c:v>
                </c:pt>
                <c:pt idx="1959">
                  <c:v>1.35291149141352</c:v>
                </c:pt>
                <c:pt idx="1960">
                  <c:v>1.35395225464458</c:v>
                </c:pt>
                <c:pt idx="1961">
                  <c:v>1.35410530350545</c:v>
                </c:pt>
                <c:pt idx="1962">
                  <c:v>1.35425835236631</c:v>
                </c:pt>
                <c:pt idx="1963">
                  <c:v>1.35466982025085</c:v>
                </c:pt>
                <c:pt idx="1964">
                  <c:v>1.35493208810289</c:v>
                </c:pt>
                <c:pt idx="1965">
                  <c:v>1.35534023748585</c:v>
                </c:pt>
                <c:pt idx="1966">
                  <c:v>1.35540372921341</c:v>
                </c:pt>
                <c:pt idx="1967">
                  <c:v>1.35672633475595</c:v>
                </c:pt>
                <c:pt idx="1968">
                  <c:v>1.35714116178029</c:v>
                </c:pt>
                <c:pt idx="1969">
                  <c:v>1.35714116178029</c:v>
                </c:pt>
                <c:pt idx="1970">
                  <c:v>1.35715735556593</c:v>
                </c:pt>
                <c:pt idx="1971">
                  <c:v>1.35815738161244</c:v>
                </c:pt>
                <c:pt idx="1972">
                  <c:v>1.35821747475681</c:v>
                </c:pt>
                <c:pt idx="1973">
                  <c:v>1.35823232475329</c:v>
                </c:pt>
                <c:pt idx="1974">
                  <c:v>1.35824706095682</c:v>
                </c:pt>
                <c:pt idx="1975">
                  <c:v>1.35824706095682</c:v>
                </c:pt>
                <c:pt idx="1976">
                  <c:v>1.35830533318525</c:v>
                </c:pt>
                <c:pt idx="1977">
                  <c:v>1.35831973574891</c:v>
                </c:pt>
                <c:pt idx="1978">
                  <c:v>1.35845035083714</c:v>
                </c:pt>
                <c:pt idx="1979">
                  <c:v>1.35918943706177</c:v>
                </c:pt>
                <c:pt idx="1980">
                  <c:v>1.35925192892481</c:v>
                </c:pt>
                <c:pt idx="1981">
                  <c:v>1.35925192892481</c:v>
                </c:pt>
                <c:pt idx="1982">
                  <c:v>1.3592676137026</c:v>
                </c:pt>
                <c:pt idx="1983">
                  <c:v>1.35966604494625</c:v>
                </c:pt>
                <c:pt idx="1984">
                  <c:v>1.36023751887353</c:v>
                </c:pt>
                <c:pt idx="1985">
                  <c:v>1.36025295810023</c:v>
                </c:pt>
                <c:pt idx="1986">
                  <c:v>1.36145604603316</c:v>
                </c:pt>
                <c:pt idx="1987">
                  <c:v>1.3615837259821</c:v>
                </c:pt>
                <c:pt idx="1988">
                  <c:v>1.36192795492665</c:v>
                </c:pt>
                <c:pt idx="1989">
                  <c:v>1.36204827457586</c:v>
                </c:pt>
                <c:pt idx="1990">
                  <c:v>1.36237294111641</c:v>
                </c:pt>
                <c:pt idx="1991">
                  <c:v>1.36257414498626</c:v>
                </c:pt>
                <c:pt idx="1992">
                  <c:v>1.36354748333032</c:v>
                </c:pt>
                <c:pt idx="1993">
                  <c:v>1.36413219433178</c:v>
                </c:pt>
                <c:pt idx="1994">
                  <c:v>1.36418075668381</c:v>
                </c:pt>
                <c:pt idx="1995">
                  <c:v>1.36429040480472</c:v>
                </c:pt>
                <c:pt idx="1996">
                  <c:v>1.3643026732255</c:v>
                </c:pt>
                <c:pt idx="1997">
                  <c:v>1.36450105312304</c:v>
                </c:pt>
                <c:pt idx="1998">
                  <c:v>1.36494429916189</c:v>
                </c:pt>
                <c:pt idx="1999">
                  <c:v>1.36499286151393</c:v>
                </c:pt>
                <c:pt idx="2000">
                  <c:v>1.36510174817804</c:v>
                </c:pt>
                <c:pt idx="2001">
                  <c:v>1.36510174817804</c:v>
                </c:pt>
                <c:pt idx="2002">
                  <c:v>1.36510174817804</c:v>
                </c:pt>
                <c:pt idx="2003">
                  <c:v>1.36529069851955</c:v>
                </c:pt>
                <c:pt idx="2004">
                  <c:v>1.36587540952101</c:v>
                </c:pt>
                <c:pt idx="2005">
                  <c:v>1.36592465584703</c:v>
                </c:pt>
                <c:pt idx="2006">
                  <c:v>1.36638061177168</c:v>
                </c:pt>
                <c:pt idx="2007">
                  <c:v>1.36638061177168</c:v>
                </c:pt>
                <c:pt idx="2008">
                  <c:v>1.36669837034521</c:v>
                </c:pt>
                <c:pt idx="2009">
                  <c:v>1.36671081247634</c:v>
                </c:pt>
                <c:pt idx="2010">
                  <c:v>1.36682123006955</c:v>
                </c:pt>
                <c:pt idx="2011">
                  <c:v>1.36682123006955</c:v>
                </c:pt>
                <c:pt idx="2012">
                  <c:v>1.36683341299619</c:v>
                </c:pt>
                <c:pt idx="2013">
                  <c:v>1.36684559592283</c:v>
                </c:pt>
                <c:pt idx="2014">
                  <c:v>1.36695601351604</c:v>
                </c:pt>
                <c:pt idx="2015">
                  <c:v>1.36695601351604</c:v>
                </c:pt>
                <c:pt idx="2016">
                  <c:v>1.36706643110925</c:v>
                </c:pt>
                <c:pt idx="2017">
                  <c:v>1.36706643110925</c:v>
                </c:pt>
                <c:pt idx="2018">
                  <c:v>1.36737531682475</c:v>
                </c:pt>
                <c:pt idx="2019">
                  <c:v>1.36757940539922</c:v>
                </c:pt>
                <c:pt idx="2020">
                  <c:v>1.36757940539922</c:v>
                </c:pt>
                <c:pt idx="2021">
                  <c:v>1.36892146511306</c:v>
                </c:pt>
                <c:pt idx="2022">
                  <c:v>1.36983987932109</c:v>
                </c:pt>
                <c:pt idx="2023">
                  <c:v>1.36989859893981</c:v>
                </c:pt>
                <c:pt idx="2024">
                  <c:v>1.37431355017517</c:v>
                </c:pt>
                <c:pt idx="2025">
                  <c:v>1.37442712810067</c:v>
                </c:pt>
                <c:pt idx="2026">
                  <c:v>1.37443965847377</c:v>
                </c:pt>
                <c:pt idx="2027">
                  <c:v>1.37490217533678</c:v>
                </c:pt>
                <c:pt idx="2028">
                  <c:v>1.37495430731758</c:v>
                </c:pt>
                <c:pt idx="2029">
                  <c:v>1.37506951653432</c:v>
                </c:pt>
                <c:pt idx="2030">
                  <c:v>1.37512053737634</c:v>
                </c:pt>
                <c:pt idx="2031">
                  <c:v>1.37512053737634</c:v>
                </c:pt>
                <c:pt idx="2032">
                  <c:v>1.37517229497823</c:v>
                </c:pt>
                <c:pt idx="2033">
                  <c:v>1.37529087400622</c:v>
                </c:pt>
                <c:pt idx="2034">
                  <c:v>1.37667315228827</c:v>
                </c:pt>
                <c:pt idx="2035">
                  <c:v>1.37805543057032</c:v>
                </c:pt>
                <c:pt idx="2036">
                  <c:v>1.37805543057032</c:v>
                </c:pt>
                <c:pt idx="2037">
                  <c:v>1.37839460639584</c:v>
                </c:pt>
                <c:pt idx="2038">
                  <c:v>1.37908981853744</c:v>
                </c:pt>
                <c:pt idx="2039">
                  <c:v>1.37978503067904</c:v>
                </c:pt>
                <c:pt idx="2040">
                  <c:v>1.38000947762778</c:v>
                </c:pt>
                <c:pt idx="2041">
                  <c:v>1.38002377149297</c:v>
                </c:pt>
                <c:pt idx="2042">
                  <c:v>1.38002377149297</c:v>
                </c:pt>
                <c:pt idx="2043">
                  <c:v>1.38015145144191</c:v>
                </c:pt>
                <c:pt idx="2044">
                  <c:v>1.38049568038646</c:v>
                </c:pt>
                <c:pt idx="2045">
                  <c:v>1.38050924668325</c:v>
                </c:pt>
                <c:pt idx="2046">
                  <c:v>1.38085604464009</c:v>
                </c:pt>
                <c:pt idx="2047">
                  <c:v>1.3823243800015</c:v>
                </c:pt>
                <c:pt idx="2048">
                  <c:v>1.38648960071212</c:v>
                </c:pt>
                <c:pt idx="2049">
                  <c:v>1.38731612947641</c:v>
                </c:pt>
                <c:pt idx="2050">
                  <c:v>1.38738116660177</c:v>
                </c:pt>
                <c:pt idx="2051">
                  <c:v>1.38779263448631</c:v>
                </c:pt>
                <c:pt idx="2052">
                  <c:v>1.38780936246567</c:v>
                </c:pt>
                <c:pt idx="2053">
                  <c:v>1.38795748440295</c:v>
                </c:pt>
                <c:pt idx="2054">
                  <c:v>1.38965147133433</c:v>
                </c:pt>
                <c:pt idx="2055">
                  <c:v>1.38965147133433</c:v>
                </c:pt>
                <c:pt idx="2056">
                  <c:v>1.38966919991857</c:v>
                </c:pt>
                <c:pt idx="2057">
                  <c:v>1.38968707874483</c:v>
                </c:pt>
                <c:pt idx="2058">
                  <c:v>1.38968707874483</c:v>
                </c:pt>
                <c:pt idx="2059">
                  <c:v>1.38984663977472</c:v>
                </c:pt>
                <c:pt idx="2060">
                  <c:v>1.38991725708773</c:v>
                </c:pt>
                <c:pt idx="2061">
                  <c:v>1.38993498567197</c:v>
                </c:pt>
                <c:pt idx="2062">
                  <c:v>1.38995271425621</c:v>
                </c:pt>
                <c:pt idx="2063">
                  <c:v>1.39002333156922</c:v>
                </c:pt>
                <c:pt idx="2064">
                  <c:v>1.39009277681744</c:v>
                </c:pt>
                <c:pt idx="2065">
                  <c:v>1.3907283924829</c:v>
                </c:pt>
                <c:pt idx="2066">
                  <c:v>1.39101326064245</c:v>
                </c:pt>
                <c:pt idx="2067">
                  <c:v>1.39117282167235</c:v>
                </c:pt>
                <c:pt idx="2068">
                  <c:v>1.39117282167235</c:v>
                </c:pt>
                <c:pt idx="2069">
                  <c:v>1.39117282167235</c:v>
                </c:pt>
                <c:pt idx="2070">
                  <c:v>1.39124525351097</c:v>
                </c:pt>
                <c:pt idx="2071">
                  <c:v>1.39131893416673</c:v>
                </c:pt>
                <c:pt idx="2072">
                  <c:v>1.39246824937275</c:v>
                </c:pt>
                <c:pt idx="2073">
                  <c:v>1.39382351798983</c:v>
                </c:pt>
                <c:pt idx="2074">
                  <c:v>1.39724532418597</c:v>
                </c:pt>
                <c:pt idx="2075">
                  <c:v>1.39891175942258</c:v>
                </c:pt>
                <c:pt idx="2076">
                  <c:v>1.39957658012008</c:v>
                </c:pt>
                <c:pt idx="2077">
                  <c:v>1.40044175676301</c:v>
                </c:pt>
                <c:pt idx="2078">
                  <c:v>1.40090427362601</c:v>
                </c:pt>
                <c:pt idx="2079">
                  <c:v>1.4010186628353</c:v>
                </c:pt>
                <c:pt idx="2080">
                  <c:v>1.40113553874232</c:v>
                </c:pt>
                <c:pt idx="2081">
                  <c:v>1.40118767072311</c:v>
                </c:pt>
                <c:pt idx="2082">
                  <c:v>1.40151706848533</c:v>
                </c:pt>
                <c:pt idx="2083">
                  <c:v>1.40157113471647</c:v>
                </c:pt>
              </c:numCache>
            </c:numRef>
          </c:yVal>
          <c:smooth val="0"/>
        </c:ser>
        <c:axId val="60152422"/>
        <c:axId val="23940183"/>
      </c:scatterChart>
      <c:valAx>
        <c:axId val="6015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183"/>
        <c:crossesAt val="0"/>
        <c:crossBetween val="midCat"/>
      </c:valAx>
      <c:valAx>
        <c:axId val="239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 8. Эмпирическая функция распределения относительных дисбалансов (совпадает с ф.р. диффузионных дисбалансов).</a:t>
            </a:r>
          </a:p>
        </c:rich>
      </c:tx>
      <c:layout>
        <c:manualLayout>
          <c:xMode val="edge"/>
          <c:yMode val="edge"/>
          <c:x val="0.139064751342619"/>
          <c:y val="0.9150406011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38095446011"/>
          <c:y val="0.098291116228336"/>
          <c:w val="0.962450334017378"/>
          <c:h val="0.8270512665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distrI!$C$1</c:f>
              <c:strCache>
                <c:ptCount val="1"/>
                <c:pt idx="0">
                  <c:v>Относительный 
дисбаланс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istrI!$B$2:$B$1255</c:f>
              <c:numCache>
                <c:formatCode>General</c:formatCode>
                <c:ptCount val="1254"/>
                <c:pt idx="0">
                  <c:v>-1.95629659642238</c:v>
                </c:pt>
                <c:pt idx="1">
                  <c:v>-1.80726274683536</c:v>
                </c:pt>
                <c:pt idx="2">
                  <c:v>-1.29913078544972</c:v>
                </c:pt>
                <c:pt idx="3">
                  <c:v>-1.22788182570194</c:v>
                </c:pt>
                <c:pt idx="4">
                  <c:v>-1.16481339196566</c:v>
                </c:pt>
                <c:pt idx="5">
                  <c:v>-1.02348661156349</c:v>
                </c:pt>
                <c:pt idx="6">
                  <c:v>-1.00538801288059</c:v>
                </c:pt>
                <c:pt idx="7">
                  <c:v>-0.923036097940184</c:v>
                </c:pt>
                <c:pt idx="8">
                  <c:v>-0.913780861636569</c:v>
                </c:pt>
                <c:pt idx="9">
                  <c:v>-0.91230295570958</c:v>
                </c:pt>
                <c:pt idx="10">
                  <c:v>-0.853453442700514</c:v>
                </c:pt>
                <c:pt idx="11">
                  <c:v>-0.838941512469983</c:v>
                </c:pt>
                <c:pt idx="12">
                  <c:v>-0.799117345610926</c:v>
                </c:pt>
                <c:pt idx="13">
                  <c:v>-0.795913873043624</c:v>
                </c:pt>
                <c:pt idx="14">
                  <c:v>-0.793262874157648</c:v>
                </c:pt>
                <c:pt idx="15">
                  <c:v>-0.773626552518074</c:v>
                </c:pt>
                <c:pt idx="16">
                  <c:v>-0.762561222681313</c:v>
                </c:pt>
                <c:pt idx="17">
                  <c:v>-0.722461337321774</c:v>
                </c:pt>
                <c:pt idx="18">
                  <c:v>-0.717986892096831</c:v>
                </c:pt>
                <c:pt idx="19">
                  <c:v>-0.698783316312017</c:v>
                </c:pt>
                <c:pt idx="20">
                  <c:v>-0.685652397386938</c:v>
                </c:pt>
                <c:pt idx="21">
                  <c:v>-0.684134942969231</c:v>
                </c:pt>
                <c:pt idx="22">
                  <c:v>-0.681676274278186</c:v>
                </c:pt>
                <c:pt idx="23">
                  <c:v>-0.659239956552904</c:v>
                </c:pt>
                <c:pt idx="24">
                  <c:v>-0.645401775270873</c:v>
                </c:pt>
                <c:pt idx="25">
                  <c:v>-0.641210654686799</c:v>
                </c:pt>
                <c:pt idx="26">
                  <c:v>-0.639506581648331</c:v>
                </c:pt>
                <c:pt idx="27">
                  <c:v>-0.62580858573258</c:v>
                </c:pt>
                <c:pt idx="28">
                  <c:v>-0.621128491580977</c:v>
                </c:pt>
                <c:pt idx="29">
                  <c:v>-0.620436317007004</c:v>
                </c:pt>
                <c:pt idx="30">
                  <c:v>-0.619551540010248</c:v>
                </c:pt>
                <c:pt idx="31">
                  <c:v>-0.614385213641481</c:v>
                </c:pt>
                <c:pt idx="32">
                  <c:v>-0.609650871698407</c:v>
                </c:pt>
                <c:pt idx="33">
                  <c:v>-0.608537091671167</c:v>
                </c:pt>
                <c:pt idx="34">
                  <c:v>-0.594011725588212</c:v>
                </c:pt>
                <c:pt idx="35">
                  <c:v>-0.586265156998362</c:v>
                </c:pt>
                <c:pt idx="36">
                  <c:v>-0.568756683154689</c:v>
                </c:pt>
                <c:pt idx="37">
                  <c:v>-0.565591147643057</c:v>
                </c:pt>
                <c:pt idx="38">
                  <c:v>-0.563366026662529</c:v>
                </c:pt>
                <c:pt idx="39">
                  <c:v>-0.561415820284713</c:v>
                </c:pt>
                <c:pt idx="40">
                  <c:v>-0.561020362144606</c:v>
                </c:pt>
                <c:pt idx="41">
                  <c:v>-0.560524165602802</c:v>
                </c:pt>
                <c:pt idx="42">
                  <c:v>-0.559992924345281</c:v>
                </c:pt>
                <c:pt idx="43">
                  <c:v>-0.550817650516291</c:v>
                </c:pt>
                <c:pt idx="44">
                  <c:v>-0.549800039427758</c:v>
                </c:pt>
                <c:pt idx="45">
                  <c:v>-0.545583672147295</c:v>
                </c:pt>
                <c:pt idx="46">
                  <c:v>-0.544785787470901</c:v>
                </c:pt>
                <c:pt idx="47">
                  <c:v>-0.540609603555308</c:v>
                </c:pt>
                <c:pt idx="48">
                  <c:v>-0.540089385150176</c:v>
                </c:pt>
                <c:pt idx="49">
                  <c:v>-0.539481902112019</c:v>
                </c:pt>
                <c:pt idx="50">
                  <c:v>-0.538163227941824</c:v>
                </c:pt>
                <c:pt idx="51">
                  <c:v>-0.535696160395089</c:v>
                </c:pt>
                <c:pt idx="52">
                  <c:v>-0.533625463955405</c:v>
                </c:pt>
                <c:pt idx="53">
                  <c:v>-0.524399016355834</c:v>
                </c:pt>
                <c:pt idx="54">
                  <c:v>-0.518183243260389</c:v>
                </c:pt>
                <c:pt idx="55">
                  <c:v>-0.515069666378379</c:v>
                </c:pt>
                <c:pt idx="56">
                  <c:v>-0.505935736710257</c:v>
                </c:pt>
                <c:pt idx="57">
                  <c:v>-0.504347828979794</c:v>
                </c:pt>
                <c:pt idx="58">
                  <c:v>-0.50283942238154</c:v>
                </c:pt>
                <c:pt idx="59">
                  <c:v>-0.499983721752792</c:v>
                </c:pt>
                <c:pt idx="60">
                  <c:v>-0.499390618141575</c:v>
                </c:pt>
                <c:pt idx="61">
                  <c:v>-0.497120700260113</c:v>
                </c:pt>
                <c:pt idx="62">
                  <c:v>-0.497022667307293</c:v>
                </c:pt>
                <c:pt idx="63">
                  <c:v>-0.492602584537899</c:v>
                </c:pt>
                <c:pt idx="64">
                  <c:v>-0.490017030191374</c:v>
                </c:pt>
                <c:pt idx="65">
                  <c:v>-0.487160236907053</c:v>
                </c:pt>
                <c:pt idx="66">
                  <c:v>-0.483135524112365</c:v>
                </c:pt>
                <c:pt idx="67">
                  <c:v>-0.481374899275665</c:v>
                </c:pt>
                <c:pt idx="68">
                  <c:v>-0.480854076274008</c:v>
                </c:pt>
                <c:pt idx="69">
                  <c:v>-0.477051575599865</c:v>
                </c:pt>
                <c:pt idx="70">
                  <c:v>-0.457263022779926</c:v>
                </c:pt>
                <c:pt idx="71">
                  <c:v>-0.456282113728484</c:v>
                </c:pt>
                <c:pt idx="72">
                  <c:v>-0.45546578005645</c:v>
                </c:pt>
                <c:pt idx="73">
                  <c:v>-0.446713339095332</c:v>
                </c:pt>
                <c:pt idx="74">
                  <c:v>-0.440765102466287</c:v>
                </c:pt>
                <c:pt idx="75">
                  <c:v>-0.440012546600293</c:v>
                </c:pt>
                <c:pt idx="76">
                  <c:v>-0.437600043004665</c:v>
                </c:pt>
                <c:pt idx="77">
                  <c:v>-0.437518097436039</c:v>
                </c:pt>
                <c:pt idx="78">
                  <c:v>-0.434866290970434</c:v>
                </c:pt>
                <c:pt idx="79">
                  <c:v>-0.432811926329247</c:v>
                </c:pt>
                <c:pt idx="80">
                  <c:v>-0.429128929864202</c:v>
                </c:pt>
                <c:pt idx="81">
                  <c:v>-0.42598602792717</c:v>
                </c:pt>
                <c:pt idx="82">
                  <c:v>-0.42557322243161</c:v>
                </c:pt>
                <c:pt idx="83">
                  <c:v>-0.421013244620184</c:v>
                </c:pt>
                <c:pt idx="84">
                  <c:v>-0.420040028061915</c:v>
                </c:pt>
                <c:pt idx="85">
                  <c:v>-0.419516030636229</c:v>
                </c:pt>
                <c:pt idx="86">
                  <c:v>-0.418599848190709</c:v>
                </c:pt>
                <c:pt idx="87">
                  <c:v>-0.416791066732213</c:v>
                </c:pt>
                <c:pt idx="88">
                  <c:v>-0.41659632852921</c:v>
                </c:pt>
                <c:pt idx="89">
                  <c:v>-0.409284394712045</c:v>
                </c:pt>
                <c:pt idx="90">
                  <c:v>-0.405509182618832</c:v>
                </c:pt>
                <c:pt idx="91">
                  <c:v>-0.403918763140296</c:v>
                </c:pt>
                <c:pt idx="92">
                  <c:v>-0.400318738895854</c:v>
                </c:pt>
                <c:pt idx="93">
                  <c:v>-0.399372328662445</c:v>
                </c:pt>
                <c:pt idx="94">
                  <c:v>-0.3980099301074</c:v>
                </c:pt>
                <c:pt idx="95">
                  <c:v>-0.397043036262482</c:v>
                </c:pt>
                <c:pt idx="96">
                  <c:v>-0.396137243967917</c:v>
                </c:pt>
                <c:pt idx="97">
                  <c:v>-0.394254206796729</c:v>
                </c:pt>
                <c:pt idx="98">
                  <c:v>-0.392432545553043</c:v>
                </c:pt>
                <c:pt idx="99">
                  <c:v>-0.390303784968718</c:v>
                </c:pt>
                <c:pt idx="100">
                  <c:v>-0.387825660963962</c:v>
                </c:pt>
                <c:pt idx="101">
                  <c:v>-0.385584632147552</c:v>
                </c:pt>
                <c:pt idx="102">
                  <c:v>-0.38228025539102</c:v>
                </c:pt>
                <c:pt idx="103">
                  <c:v>-0.381508064098976</c:v>
                </c:pt>
                <c:pt idx="104">
                  <c:v>-0.381292051727918</c:v>
                </c:pt>
                <c:pt idx="105">
                  <c:v>-0.37581057343451</c:v>
                </c:pt>
                <c:pt idx="106">
                  <c:v>-0.372372543219192</c:v>
                </c:pt>
                <c:pt idx="107">
                  <c:v>-0.369947139861326</c:v>
                </c:pt>
                <c:pt idx="108">
                  <c:v>-0.369920456803206</c:v>
                </c:pt>
                <c:pt idx="109">
                  <c:v>-0.366833039512724</c:v>
                </c:pt>
                <c:pt idx="110">
                  <c:v>-0.365561788746209</c:v>
                </c:pt>
                <c:pt idx="111">
                  <c:v>-0.3638972594119</c:v>
                </c:pt>
                <c:pt idx="112">
                  <c:v>-0.361032028316362</c:v>
                </c:pt>
                <c:pt idx="113">
                  <c:v>-0.359886964878161</c:v>
                </c:pt>
                <c:pt idx="114">
                  <c:v>-0.358055068695262</c:v>
                </c:pt>
                <c:pt idx="115">
                  <c:v>-0.356714808336589</c:v>
                </c:pt>
                <c:pt idx="116">
                  <c:v>-0.352711972453253</c:v>
                </c:pt>
                <c:pt idx="117">
                  <c:v>-0.34936151880414</c:v>
                </c:pt>
                <c:pt idx="118">
                  <c:v>-0.345923062488605</c:v>
                </c:pt>
                <c:pt idx="119">
                  <c:v>-0.345815929287549</c:v>
                </c:pt>
                <c:pt idx="120">
                  <c:v>-0.343734042493176</c:v>
                </c:pt>
                <c:pt idx="121">
                  <c:v>-0.34302970536933</c:v>
                </c:pt>
                <c:pt idx="122">
                  <c:v>-0.342606846939506</c:v>
                </c:pt>
                <c:pt idx="123">
                  <c:v>-0.342604203416315</c:v>
                </c:pt>
                <c:pt idx="124">
                  <c:v>-0.34161766224555</c:v>
                </c:pt>
                <c:pt idx="125">
                  <c:v>-0.338449030869569</c:v>
                </c:pt>
                <c:pt idx="126">
                  <c:v>-0.337348095372362</c:v>
                </c:pt>
                <c:pt idx="127">
                  <c:v>-0.337111997185133</c:v>
                </c:pt>
                <c:pt idx="128">
                  <c:v>-0.333174648625195</c:v>
                </c:pt>
                <c:pt idx="129">
                  <c:v>-0.329539580189062</c:v>
                </c:pt>
                <c:pt idx="130">
                  <c:v>-0.32845048252933</c:v>
                </c:pt>
                <c:pt idx="131">
                  <c:v>-0.327820067747248</c:v>
                </c:pt>
                <c:pt idx="132">
                  <c:v>-0.327810712950722</c:v>
                </c:pt>
                <c:pt idx="133">
                  <c:v>-0.326422552289608</c:v>
                </c:pt>
                <c:pt idx="134">
                  <c:v>-0.326380894806682</c:v>
                </c:pt>
                <c:pt idx="135">
                  <c:v>-0.324688154378189</c:v>
                </c:pt>
                <c:pt idx="136">
                  <c:v>-0.323839314410723</c:v>
                </c:pt>
                <c:pt idx="137">
                  <c:v>-0.323161184017945</c:v>
                </c:pt>
                <c:pt idx="138">
                  <c:v>-0.3226891686273</c:v>
                </c:pt>
                <c:pt idx="139">
                  <c:v>-0.319521336762515</c:v>
                </c:pt>
                <c:pt idx="140">
                  <c:v>-0.318636243290644</c:v>
                </c:pt>
                <c:pt idx="141">
                  <c:v>-0.317376613077895</c:v>
                </c:pt>
                <c:pt idx="142">
                  <c:v>-0.315012514901292</c:v>
                </c:pt>
                <c:pt idx="143">
                  <c:v>-0.308136439872307</c:v>
                </c:pt>
                <c:pt idx="144">
                  <c:v>-0.306729278100674</c:v>
                </c:pt>
                <c:pt idx="145">
                  <c:v>-0.306695240358558</c:v>
                </c:pt>
                <c:pt idx="146">
                  <c:v>-0.302951834091262</c:v>
                </c:pt>
                <c:pt idx="147">
                  <c:v>-0.299211110712378</c:v>
                </c:pt>
                <c:pt idx="148">
                  <c:v>-0.293295972560609</c:v>
                </c:pt>
                <c:pt idx="149">
                  <c:v>-0.291175818869383</c:v>
                </c:pt>
                <c:pt idx="150">
                  <c:v>-0.290780366187247</c:v>
                </c:pt>
                <c:pt idx="151">
                  <c:v>-0.290456520905414</c:v>
                </c:pt>
                <c:pt idx="152">
                  <c:v>-0.286873405687432</c:v>
                </c:pt>
                <c:pt idx="153">
                  <c:v>-0.286345645870713</c:v>
                </c:pt>
                <c:pt idx="154">
                  <c:v>-0.285544496098051</c:v>
                </c:pt>
                <c:pt idx="155">
                  <c:v>-0.285515875524707</c:v>
                </c:pt>
                <c:pt idx="156">
                  <c:v>-0.285182449673075</c:v>
                </c:pt>
                <c:pt idx="157">
                  <c:v>-0.284456187355796</c:v>
                </c:pt>
                <c:pt idx="158">
                  <c:v>-0.282918005032152</c:v>
                </c:pt>
                <c:pt idx="159">
                  <c:v>-0.282913561106753</c:v>
                </c:pt>
                <c:pt idx="160">
                  <c:v>-0.282443142677526</c:v>
                </c:pt>
                <c:pt idx="161">
                  <c:v>-0.282364231889418</c:v>
                </c:pt>
                <c:pt idx="162">
                  <c:v>-0.280643448649785</c:v>
                </c:pt>
                <c:pt idx="163">
                  <c:v>-0.278282403560727</c:v>
                </c:pt>
                <c:pt idx="164">
                  <c:v>-0.274948904115616</c:v>
                </c:pt>
                <c:pt idx="165">
                  <c:v>-0.273998184978191</c:v>
                </c:pt>
                <c:pt idx="166">
                  <c:v>-0.273058952189456</c:v>
                </c:pt>
                <c:pt idx="167">
                  <c:v>-0.270337383423486</c:v>
                </c:pt>
                <c:pt idx="168">
                  <c:v>-0.269863449554952</c:v>
                </c:pt>
                <c:pt idx="169">
                  <c:v>-0.267747110167869</c:v>
                </c:pt>
                <c:pt idx="170">
                  <c:v>-0.260666168580336</c:v>
                </c:pt>
                <c:pt idx="171">
                  <c:v>-0.260484290180385</c:v>
                </c:pt>
                <c:pt idx="172">
                  <c:v>-0.257279222350691</c:v>
                </c:pt>
                <c:pt idx="173">
                  <c:v>-0.256580760192096</c:v>
                </c:pt>
                <c:pt idx="174">
                  <c:v>-0.255714771610491</c:v>
                </c:pt>
                <c:pt idx="175">
                  <c:v>-0.254302307019351</c:v>
                </c:pt>
                <c:pt idx="176">
                  <c:v>-0.253898129369646</c:v>
                </c:pt>
                <c:pt idx="177">
                  <c:v>-0.253253078635595</c:v>
                </c:pt>
                <c:pt idx="178">
                  <c:v>-0.25313418661931</c:v>
                </c:pt>
                <c:pt idx="179">
                  <c:v>-0.252667137759642</c:v>
                </c:pt>
                <c:pt idx="180">
                  <c:v>-0.252301009776275</c:v>
                </c:pt>
                <c:pt idx="181">
                  <c:v>-0.251604566344586</c:v>
                </c:pt>
                <c:pt idx="182">
                  <c:v>-0.251566784871096</c:v>
                </c:pt>
                <c:pt idx="183">
                  <c:v>-0.251545318476566</c:v>
                </c:pt>
                <c:pt idx="184">
                  <c:v>-0.251531068604887</c:v>
                </c:pt>
                <c:pt idx="185">
                  <c:v>-0.250158383670993</c:v>
                </c:pt>
                <c:pt idx="186">
                  <c:v>-0.247704380496077</c:v>
                </c:pt>
                <c:pt idx="187">
                  <c:v>-0.246828557176423</c:v>
                </c:pt>
                <c:pt idx="188">
                  <c:v>-0.24382602476253</c:v>
                </c:pt>
                <c:pt idx="189">
                  <c:v>-0.242997017911088</c:v>
                </c:pt>
                <c:pt idx="190">
                  <c:v>-0.238449643790086</c:v>
                </c:pt>
                <c:pt idx="191">
                  <c:v>-0.23774058415685</c:v>
                </c:pt>
                <c:pt idx="192">
                  <c:v>-0.235360543653882</c:v>
                </c:pt>
                <c:pt idx="193">
                  <c:v>-0.233645698160302</c:v>
                </c:pt>
                <c:pt idx="194">
                  <c:v>-0.232833447996293</c:v>
                </c:pt>
                <c:pt idx="195">
                  <c:v>-0.230503545190897</c:v>
                </c:pt>
                <c:pt idx="196">
                  <c:v>-0.229610366885054</c:v>
                </c:pt>
                <c:pt idx="197">
                  <c:v>-0.229482157124235</c:v>
                </c:pt>
                <c:pt idx="198">
                  <c:v>-0.228674927279025</c:v>
                </c:pt>
                <c:pt idx="199">
                  <c:v>-0.227940464580348</c:v>
                </c:pt>
                <c:pt idx="200">
                  <c:v>-0.22653379667468</c:v>
                </c:pt>
                <c:pt idx="201">
                  <c:v>-0.224918444403648</c:v>
                </c:pt>
                <c:pt idx="202">
                  <c:v>-0.224692232048219</c:v>
                </c:pt>
                <c:pt idx="203">
                  <c:v>-0.224090430956095</c:v>
                </c:pt>
                <c:pt idx="204">
                  <c:v>-0.223119276088116</c:v>
                </c:pt>
                <c:pt idx="205">
                  <c:v>-0.222757597618978</c:v>
                </c:pt>
                <c:pt idx="206">
                  <c:v>-0.220253658638718</c:v>
                </c:pt>
                <c:pt idx="207">
                  <c:v>-0.219402246438756</c:v>
                </c:pt>
                <c:pt idx="208">
                  <c:v>-0.217924985771715</c:v>
                </c:pt>
                <c:pt idx="209">
                  <c:v>-0.217132053662693</c:v>
                </c:pt>
                <c:pt idx="210">
                  <c:v>-0.21506869941453</c:v>
                </c:pt>
                <c:pt idx="211">
                  <c:v>-0.214501624383901</c:v>
                </c:pt>
                <c:pt idx="212">
                  <c:v>-0.214426631088269</c:v>
                </c:pt>
                <c:pt idx="213">
                  <c:v>-0.214333272088493</c:v>
                </c:pt>
                <c:pt idx="214">
                  <c:v>-0.213029891887809</c:v>
                </c:pt>
                <c:pt idx="215">
                  <c:v>-0.212285928984559</c:v>
                </c:pt>
                <c:pt idx="216">
                  <c:v>-0.210705527971836</c:v>
                </c:pt>
                <c:pt idx="217">
                  <c:v>-0.210062971540061</c:v>
                </c:pt>
                <c:pt idx="218">
                  <c:v>-0.209516166166358</c:v>
                </c:pt>
                <c:pt idx="219">
                  <c:v>-0.20927127285312</c:v>
                </c:pt>
                <c:pt idx="220">
                  <c:v>-0.208066585866078</c:v>
                </c:pt>
                <c:pt idx="221">
                  <c:v>-0.207821068728351</c:v>
                </c:pt>
                <c:pt idx="222">
                  <c:v>-0.207520716809495</c:v>
                </c:pt>
                <c:pt idx="223">
                  <c:v>-0.206761167547414</c:v>
                </c:pt>
                <c:pt idx="224">
                  <c:v>-0.206441139538179</c:v>
                </c:pt>
                <c:pt idx="225">
                  <c:v>-0.205499297231671</c:v>
                </c:pt>
                <c:pt idx="226">
                  <c:v>-0.202784966717255</c:v>
                </c:pt>
                <c:pt idx="227">
                  <c:v>-0.202369308868546</c:v>
                </c:pt>
                <c:pt idx="228">
                  <c:v>-0.202099292570183</c:v>
                </c:pt>
                <c:pt idx="229">
                  <c:v>-0.201574863345819</c:v>
                </c:pt>
                <c:pt idx="230">
                  <c:v>-0.198738670326721</c:v>
                </c:pt>
                <c:pt idx="231">
                  <c:v>-0.198610301900994</c:v>
                </c:pt>
                <c:pt idx="232">
                  <c:v>-0.198516230604031</c:v>
                </c:pt>
                <c:pt idx="233">
                  <c:v>-0.198439641388899</c:v>
                </c:pt>
                <c:pt idx="234">
                  <c:v>-0.198171737228245</c:v>
                </c:pt>
                <c:pt idx="235">
                  <c:v>-0.197527349115998</c:v>
                </c:pt>
                <c:pt idx="236">
                  <c:v>-0.196960555100524</c:v>
                </c:pt>
                <c:pt idx="237">
                  <c:v>-0.196878961521978</c:v>
                </c:pt>
                <c:pt idx="238">
                  <c:v>-0.194766287571204</c:v>
                </c:pt>
                <c:pt idx="239">
                  <c:v>-0.194442369697522</c:v>
                </c:pt>
                <c:pt idx="240">
                  <c:v>-0.194395013964352</c:v>
                </c:pt>
                <c:pt idx="241">
                  <c:v>-0.193009732169562</c:v>
                </c:pt>
                <c:pt idx="242">
                  <c:v>-0.189848863268692</c:v>
                </c:pt>
                <c:pt idx="243">
                  <c:v>-0.189626040063972</c:v>
                </c:pt>
                <c:pt idx="244">
                  <c:v>-0.188654077990044</c:v>
                </c:pt>
                <c:pt idx="245">
                  <c:v>-0.187722540261195</c:v>
                </c:pt>
                <c:pt idx="246">
                  <c:v>-0.187549307484699</c:v>
                </c:pt>
                <c:pt idx="247">
                  <c:v>-0.187313624930122</c:v>
                </c:pt>
                <c:pt idx="248">
                  <c:v>-0.186838972944847</c:v>
                </c:pt>
                <c:pt idx="249">
                  <c:v>-0.186462830595551</c:v>
                </c:pt>
                <c:pt idx="250">
                  <c:v>-0.186320360563065</c:v>
                </c:pt>
                <c:pt idx="251">
                  <c:v>-0.186210667263067</c:v>
                </c:pt>
                <c:pt idx="252">
                  <c:v>-0.18543100367452</c:v>
                </c:pt>
                <c:pt idx="253">
                  <c:v>-0.184983529530428</c:v>
                </c:pt>
                <c:pt idx="254">
                  <c:v>-0.183730611578183</c:v>
                </c:pt>
                <c:pt idx="255">
                  <c:v>-0.183520680182238</c:v>
                </c:pt>
                <c:pt idx="256">
                  <c:v>-0.183450352001715</c:v>
                </c:pt>
                <c:pt idx="257">
                  <c:v>-0.181357453117177</c:v>
                </c:pt>
                <c:pt idx="258">
                  <c:v>-0.181201350791418</c:v>
                </c:pt>
                <c:pt idx="259">
                  <c:v>-0.179710148237929</c:v>
                </c:pt>
                <c:pt idx="260">
                  <c:v>-0.178648787525564</c:v>
                </c:pt>
                <c:pt idx="261">
                  <c:v>-0.178441597605267</c:v>
                </c:pt>
                <c:pt idx="262">
                  <c:v>-0.178173356106043</c:v>
                </c:pt>
                <c:pt idx="263">
                  <c:v>-0.17523055390411</c:v>
                </c:pt>
                <c:pt idx="264">
                  <c:v>-0.174297206656832</c:v>
                </c:pt>
                <c:pt idx="265">
                  <c:v>-0.17397587191919</c:v>
                </c:pt>
                <c:pt idx="266">
                  <c:v>-0.172837359926952</c:v>
                </c:pt>
                <c:pt idx="267">
                  <c:v>-0.172705236999039</c:v>
                </c:pt>
                <c:pt idx="268">
                  <c:v>-0.171490866907033</c:v>
                </c:pt>
                <c:pt idx="269">
                  <c:v>-0.171335426029555</c:v>
                </c:pt>
                <c:pt idx="270">
                  <c:v>-0.169893024985486</c:v>
                </c:pt>
                <c:pt idx="271">
                  <c:v>-0.169634629844236</c:v>
                </c:pt>
                <c:pt idx="272">
                  <c:v>-0.168718832586615</c:v>
                </c:pt>
                <c:pt idx="273">
                  <c:v>-0.168401918821395</c:v>
                </c:pt>
                <c:pt idx="274">
                  <c:v>-0.168036509603214</c:v>
                </c:pt>
                <c:pt idx="275">
                  <c:v>-0.167893314534221</c:v>
                </c:pt>
                <c:pt idx="276">
                  <c:v>-0.167874795303613</c:v>
                </c:pt>
                <c:pt idx="277">
                  <c:v>-0.166199410168659</c:v>
                </c:pt>
                <c:pt idx="278">
                  <c:v>-0.166051632783279</c:v>
                </c:pt>
                <c:pt idx="279">
                  <c:v>-0.165911904899911</c:v>
                </c:pt>
                <c:pt idx="280">
                  <c:v>-0.164722566893415</c:v>
                </c:pt>
                <c:pt idx="281">
                  <c:v>-0.164427689608402</c:v>
                </c:pt>
                <c:pt idx="282">
                  <c:v>-0.163162505127949</c:v>
                </c:pt>
                <c:pt idx="283">
                  <c:v>-0.162879429214455</c:v>
                </c:pt>
                <c:pt idx="284">
                  <c:v>-0.16233651028865</c:v>
                </c:pt>
                <c:pt idx="285">
                  <c:v>-0.161696074540412</c:v>
                </c:pt>
                <c:pt idx="286">
                  <c:v>-0.160895277006971</c:v>
                </c:pt>
                <c:pt idx="287">
                  <c:v>-0.158903195073738</c:v>
                </c:pt>
                <c:pt idx="288">
                  <c:v>-0.157831208339269</c:v>
                </c:pt>
                <c:pt idx="289">
                  <c:v>-0.157789389954351</c:v>
                </c:pt>
                <c:pt idx="290">
                  <c:v>-0.156671044106319</c:v>
                </c:pt>
                <c:pt idx="291">
                  <c:v>-0.156595100957541</c:v>
                </c:pt>
                <c:pt idx="292">
                  <c:v>-0.15551692708969</c:v>
                </c:pt>
                <c:pt idx="293">
                  <c:v>-0.155366489114485</c:v>
                </c:pt>
                <c:pt idx="294">
                  <c:v>-0.155198549994973</c:v>
                </c:pt>
                <c:pt idx="295">
                  <c:v>-0.153284217685966</c:v>
                </c:pt>
                <c:pt idx="296">
                  <c:v>-0.152458323355851</c:v>
                </c:pt>
                <c:pt idx="297">
                  <c:v>-0.151814690784317</c:v>
                </c:pt>
                <c:pt idx="298">
                  <c:v>-0.151683201154862</c:v>
                </c:pt>
                <c:pt idx="299">
                  <c:v>-0.151182392112083</c:v>
                </c:pt>
                <c:pt idx="300">
                  <c:v>-0.150875357868454</c:v>
                </c:pt>
                <c:pt idx="301">
                  <c:v>-0.150748729599129</c:v>
                </c:pt>
                <c:pt idx="302">
                  <c:v>-0.149996883333502</c:v>
                </c:pt>
                <c:pt idx="303">
                  <c:v>-0.147645819291015</c:v>
                </c:pt>
                <c:pt idx="304">
                  <c:v>-0.145917377272016</c:v>
                </c:pt>
                <c:pt idx="305">
                  <c:v>-0.145593451289439</c:v>
                </c:pt>
                <c:pt idx="306">
                  <c:v>-0.144760679280745</c:v>
                </c:pt>
                <c:pt idx="307">
                  <c:v>-0.144499354887267</c:v>
                </c:pt>
                <c:pt idx="308">
                  <c:v>-0.144315052920068</c:v>
                </c:pt>
                <c:pt idx="309">
                  <c:v>-0.144301823658762</c:v>
                </c:pt>
                <c:pt idx="310">
                  <c:v>-0.143906099183312</c:v>
                </c:pt>
                <c:pt idx="311">
                  <c:v>-0.142558253555377</c:v>
                </c:pt>
                <c:pt idx="312">
                  <c:v>-0.142438193067951</c:v>
                </c:pt>
                <c:pt idx="313">
                  <c:v>-0.142177484857116</c:v>
                </c:pt>
                <c:pt idx="314">
                  <c:v>-0.141724479364357</c:v>
                </c:pt>
                <c:pt idx="315">
                  <c:v>-0.141702737448415</c:v>
                </c:pt>
                <c:pt idx="316">
                  <c:v>-0.139317862369927</c:v>
                </c:pt>
                <c:pt idx="317">
                  <c:v>-0.139194008398705</c:v>
                </c:pt>
                <c:pt idx="318">
                  <c:v>-0.139000847249758</c:v>
                </c:pt>
                <c:pt idx="319">
                  <c:v>-0.137578809659949</c:v>
                </c:pt>
                <c:pt idx="320">
                  <c:v>-0.137478780040855</c:v>
                </c:pt>
                <c:pt idx="321">
                  <c:v>-0.136650428645686</c:v>
                </c:pt>
                <c:pt idx="322">
                  <c:v>-0.136145967229802</c:v>
                </c:pt>
                <c:pt idx="323">
                  <c:v>-0.136104514017615</c:v>
                </c:pt>
                <c:pt idx="324">
                  <c:v>-0.135373875145561</c:v>
                </c:pt>
                <c:pt idx="325">
                  <c:v>-0.134089557786321</c:v>
                </c:pt>
                <c:pt idx="326">
                  <c:v>-0.13404522094386</c:v>
                </c:pt>
                <c:pt idx="327">
                  <c:v>-0.133923700098764</c:v>
                </c:pt>
                <c:pt idx="328">
                  <c:v>-0.133141789294432</c:v>
                </c:pt>
                <c:pt idx="329">
                  <c:v>-0.132795961009027</c:v>
                </c:pt>
                <c:pt idx="330">
                  <c:v>-0.132669389084035</c:v>
                </c:pt>
                <c:pt idx="331">
                  <c:v>-0.132400821505456</c:v>
                </c:pt>
                <c:pt idx="332">
                  <c:v>-0.132103610887298</c:v>
                </c:pt>
                <c:pt idx="333">
                  <c:v>-0.13186738576678</c:v>
                </c:pt>
                <c:pt idx="334">
                  <c:v>-0.131388042742077</c:v>
                </c:pt>
                <c:pt idx="335">
                  <c:v>-0.13060912710507</c:v>
                </c:pt>
                <c:pt idx="336">
                  <c:v>-0.130397747597901</c:v>
                </c:pt>
                <c:pt idx="337">
                  <c:v>-0.130353201022391</c:v>
                </c:pt>
                <c:pt idx="338">
                  <c:v>-0.130214849498141</c:v>
                </c:pt>
                <c:pt idx="339">
                  <c:v>-0.129811905027228</c:v>
                </c:pt>
                <c:pt idx="340">
                  <c:v>-0.127840779742879</c:v>
                </c:pt>
                <c:pt idx="341">
                  <c:v>-0.126678887053284</c:v>
                </c:pt>
                <c:pt idx="342">
                  <c:v>-0.125996523142161</c:v>
                </c:pt>
                <c:pt idx="343">
                  <c:v>-0.125305815240089</c:v>
                </c:pt>
                <c:pt idx="344">
                  <c:v>-0.124780044639515</c:v>
                </c:pt>
                <c:pt idx="345">
                  <c:v>-0.124534188353989</c:v>
                </c:pt>
                <c:pt idx="346">
                  <c:v>-0.124129724862514</c:v>
                </c:pt>
                <c:pt idx="347">
                  <c:v>-0.124000883206988</c:v>
                </c:pt>
                <c:pt idx="348">
                  <c:v>-0.123932896026895</c:v>
                </c:pt>
                <c:pt idx="349">
                  <c:v>-0.12384039536935</c:v>
                </c:pt>
                <c:pt idx="350">
                  <c:v>-0.123666772317232</c:v>
                </c:pt>
                <c:pt idx="351">
                  <c:v>-0.12281557613947</c:v>
                </c:pt>
                <c:pt idx="352">
                  <c:v>-0.122734195410028</c:v>
                </c:pt>
                <c:pt idx="353">
                  <c:v>-0.12267954298084</c:v>
                </c:pt>
                <c:pt idx="354">
                  <c:v>-0.122416388745297</c:v>
                </c:pt>
                <c:pt idx="355">
                  <c:v>-0.122380061507751</c:v>
                </c:pt>
                <c:pt idx="356">
                  <c:v>-0.122313424712232</c:v>
                </c:pt>
                <c:pt idx="357">
                  <c:v>-0.121848089259794</c:v>
                </c:pt>
                <c:pt idx="358">
                  <c:v>-0.121839108077025</c:v>
                </c:pt>
                <c:pt idx="359">
                  <c:v>-0.121505444810085</c:v>
                </c:pt>
                <c:pt idx="360">
                  <c:v>-0.120428527551891</c:v>
                </c:pt>
                <c:pt idx="361">
                  <c:v>-0.120201971697111</c:v>
                </c:pt>
                <c:pt idx="362">
                  <c:v>-0.119712643712475</c:v>
                </c:pt>
                <c:pt idx="363">
                  <c:v>-0.11960749673839</c:v>
                </c:pt>
                <c:pt idx="364">
                  <c:v>-0.117753674982827</c:v>
                </c:pt>
                <c:pt idx="365">
                  <c:v>-0.117662292388933</c:v>
                </c:pt>
                <c:pt idx="366">
                  <c:v>-0.117242655062741</c:v>
                </c:pt>
                <c:pt idx="367">
                  <c:v>-0.116991549052722</c:v>
                </c:pt>
                <c:pt idx="368">
                  <c:v>-0.116285227485532</c:v>
                </c:pt>
                <c:pt idx="369">
                  <c:v>-0.116188465928156</c:v>
                </c:pt>
                <c:pt idx="370">
                  <c:v>-0.115834170263334</c:v>
                </c:pt>
                <c:pt idx="371">
                  <c:v>-0.114638935442443</c:v>
                </c:pt>
                <c:pt idx="372">
                  <c:v>-0.114535315855352</c:v>
                </c:pt>
                <c:pt idx="373">
                  <c:v>-0.114346363300367</c:v>
                </c:pt>
                <c:pt idx="374">
                  <c:v>-0.11432380928227</c:v>
                </c:pt>
                <c:pt idx="375">
                  <c:v>-0.113493583240096</c:v>
                </c:pt>
                <c:pt idx="376">
                  <c:v>-0.113226127310203</c:v>
                </c:pt>
                <c:pt idx="377">
                  <c:v>-0.113212212181878</c:v>
                </c:pt>
                <c:pt idx="378">
                  <c:v>-0.11262466834026</c:v>
                </c:pt>
                <c:pt idx="379">
                  <c:v>-0.112589886529409</c:v>
                </c:pt>
                <c:pt idx="380">
                  <c:v>-0.112367278076547</c:v>
                </c:pt>
                <c:pt idx="381">
                  <c:v>-0.112285326551794</c:v>
                </c:pt>
                <c:pt idx="382">
                  <c:v>-0.111088747916739</c:v>
                </c:pt>
                <c:pt idx="383">
                  <c:v>-0.111072573698277</c:v>
                </c:pt>
                <c:pt idx="384">
                  <c:v>-0.110427640932806</c:v>
                </c:pt>
                <c:pt idx="385">
                  <c:v>-0.110115841647578</c:v>
                </c:pt>
                <c:pt idx="386">
                  <c:v>-0.109420562057532</c:v>
                </c:pt>
                <c:pt idx="387">
                  <c:v>-0.10793097285959</c:v>
                </c:pt>
                <c:pt idx="388">
                  <c:v>-0.107555321896684</c:v>
                </c:pt>
                <c:pt idx="389">
                  <c:v>-0.107482553164126</c:v>
                </c:pt>
                <c:pt idx="390">
                  <c:v>-0.107356731335068</c:v>
                </c:pt>
                <c:pt idx="391">
                  <c:v>-0.106816182556193</c:v>
                </c:pt>
                <c:pt idx="392">
                  <c:v>-0.106175260370784</c:v>
                </c:pt>
                <c:pt idx="393">
                  <c:v>-0.105622243674955</c:v>
                </c:pt>
                <c:pt idx="394">
                  <c:v>-0.105505730282271</c:v>
                </c:pt>
                <c:pt idx="395">
                  <c:v>-0.103293457293576</c:v>
                </c:pt>
                <c:pt idx="396">
                  <c:v>-0.101094154937772</c:v>
                </c:pt>
                <c:pt idx="397">
                  <c:v>-0.101033873659484</c:v>
                </c:pt>
                <c:pt idx="398">
                  <c:v>-0.100439938013378</c:v>
                </c:pt>
                <c:pt idx="399">
                  <c:v>-0.0995444792837078</c:v>
                </c:pt>
                <c:pt idx="400">
                  <c:v>-0.0994085791666159</c:v>
                </c:pt>
                <c:pt idx="401">
                  <c:v>-0.0988807910333907</c:v>
                </c:pt>
                <c:pt idx="402">
                  <c:v>-0.0987536645474303</c:v>
                </c:pt>
                <c:pt idx="403">
                  <c:v>-0.0987287449645831</c:v>
                </c:pt>
                <c:pt idx="404">
                  <c:v>-0.0984996679722765</c:v>
                </c:pt>
                <c:pt idx="405">
                  <c:v>-0.0983772754961037</c:v>
                </c:pt>
                <c:pt idx="406">
                  <c:v>-0.0980286679118021</c:v>
                </c:pt>
                <c:pt idx="407">
                  <c:v>-0.0976633596784955</c:v>
                </c:pt>
                <c:pt idx="408">
                  <c:v>-0.0972422829740177</c:v>
                </c:pt>
                <c:pt idx="409">
                  <c:v>-0.0971385382725881</c:v>
                </c:pt>
                <c:pt idx="410">
                  <c:v>-0.0966726210457453</c:v>
                </c:pt>
                <c:pt idx="411">
                  <c:v>-0.0964725589938212</c:v>
                </c:pt>
                <c:pt idx="412">
                  <c:v>-0.0949637697443707</c:v>
                </c:pt>
                <c:pt idx="413">
                  <c:v>-0.0945812388116241</c:v>
                </c:pt>
                <c:pt idx="414">
                  <c:v>-0.0944341420221058</c:v>
                </c:pt>
                <c:pt idx="415">
                  <c:v>-0.0938810448667578</c:v>
                </c:pt>
                <c:pt idx="416">
                  <c:v>-0.0931545889683533</c:v>
                </c:pt>
                <c:pt idx="417">
                  <c:v>-0.0922856081535867</c:v>
                </c:pt>
                <c:pt idx="418">
                  <c:v>-0.0919333518499134</c:v>
                </c:pt>
                <c:pt idx="419">
                  <c:v>-0.0918227439128509</c:v>
                </c:pt>
                <c:pt idx="420">
                  <c:v>-0.0915366370020773</c:v>
                </c:pt>
                <c:pt idx="421">
                  <c:v>-0.0902085435882094</c:v>
                </c:pt>
                <c:pt idx="422">
                  <c:v>-0.089939962189436</c:v>
                </c:pt>
                <c:pt idx="423">
                  <c:v>-0.0898565462071943</c:v>
                </c:pt>
                <c:pt idx="424">
                  <c:v>-0.0895738040396644</c:v>
                </c:pt>
                <c:pt idx="425">
                  <c:v>-0.089405884547972</c:v>
                </c:pt>
                <c:pt idx="426">
                  <c:v>-0.0891331386615895</c:v>
                </c:pt>
                <c:pt idx="427">
                  <c:v>-0.0873311888370992</c:v>
                </c:pt>
                <c:pt idx="428">
                  <c:v>-0.086892008470919</c:v>
                </c:pt>
                <c:pt idx="429">
                  <c:v>-0.0862323464844612</c:v>
                </c:pt>
                <c:pt idx="430">
                  <c:v>-0.0861973792028101</c:v>
                </c:pt>
                <c:pt idx="431">
                  <c:v>-0.0857126986533057</c:v>
                </c:pt>
                <c:pt idx="432">
                  <c:v>-0.0854373757963995</c:v>
                </c:pt>
                <c:pt idx="433">
                  <c:v>-0.0841200257082774</c:v>
                </c:pt>
                <c:pt idx="434">
                  <c:v>-0.0833660414464807</c:v>
                </c:pt>
                <c:pt idx="435">
                  <c:v>-0.0832193909377942</c:v>
                </c:pt>
                <c:pt idx="436">
                  <c:v>-0.0827549071310931</c:v>
                </c:pt>
                <c:pt idx="437">
                  <c:v>-0.0823980078046739</c:v>
                </c:pt>
                <c:pt idx="438">
                  <c:v>-0.081677826571151</c:v>
                </c:pt>
                <c:pt idx="439">
                  <c:v>-0.0806437851491648</c:v>
                </c:pt>
                <c:pt idx="440">
                  <c:v>-0.0804974612054902</c:v>
                </c:pt>
                <c:pt idx="441">
                  <c:v>-0.0801947435190099</c:v>
                </c:pt>
                <c:pt idx="442">
                  <c:v>-0.0801850880497284</c:v>
                </c:pt>
                <c:pt idx="443">
                  <c:v>-0.0790692257755636</c:v>
                </c:pt>
                <c:pt idx="444">
                  <c:v>-0.0789778649576111</c:v>
                </c:pt>
                <c:pt idx="445">
                  <c:v>-0.0788936493366842</c:v>
                </c:pt>
                <c:pt idx="446">
                  <c:v>-0.0783074834192737</c:v>
                </c:pt>
                <c:pt idx="447">
                  <c:v>-0.0782435449346893</c:v>
                </c:pt>
                <c:pt idx="448">
                  <c:v>-0.078031959008849</c:v>
                </c:pt>
                <c:pt idx="449">
                  <c:v>-0.0767382699869953</c:v>
                </c:pt>
                <c:pt idx="450">
                  <c:v>-0.0764295153240157</c:v>
                </c:pt>
                <c:pt idx="451">
                  <c:v>-0.0751573989438177</c:v>
                </c:pt>
                <c:pt idx="452">
                  <c:v>-0.0741793492280819</c:v>
                </c:pt>
                <c:pt idx="453">
                  <c:v>-0.0733114654990348</c:v>
                </c:pt>
                <c:pt idx="454">
                  <c:v>-0.0731902712356963</c:v>
                </c:pt>
                <c:pt idx="455">
                  <c:v>-0.0713554305929565</c:v>
                </c:pt>
                <c:pt idx="456">
                  <c:v>-0.0711653073104625</c:v>
                </c:pt>
                <c:pt idx="457">
                  <c:v>-0.0709506754036162</c:v>
                </c:pt>
                <c:pt idx="458">
                  <c:v>-0.0705792994861019</c:v>
                </c:pt>
                <c:pt idx="459">
                  <c:v>-0.0695562483173712</c:v>
                </c:pt>
                <c:pt idx="460">
                  <c:v>-0.0694508175272933</c:v>
                </c:pt>
                <c:pt idx="461">
                  <c:v>-0.0693302702207837</c:v>
                </c:pt>
                <c:pt idx="462">
                  <c:v>-0.0691899424548513</c:v>
                </c:pt>
                <c:pt idx="463">
                  <c:v>-0.0691628440309542</c:v>
                </c:pt>
                <c:pt idx="464">
                  <c:v>-0.0684701779491357</c:v>
                </c:pt>
                <c:pt idx="465">
                  <c:v>-0.068144799685105</c:v>
                </c:pt>
                <c:pt idx="466">
                  <c:v>-0.0679717507237858</c:v>
                </c:pt>
                <c:pt idx="467">
                  <c:v>-0.0676931197463973</c:v>
                </c:pt>
                <c:pt idx="468">
                  <c:v>-0.0676636577202466</c:v>
                </c:pt>
                <c:pt idx="469">
                  <c:v>-0.0675851609077214</c:v>
                </c:pt>
                <c:pt idx="470">
                  <c:v>-0.0674406281691382</c:v>
                </c:pt>
                <c:pt idx="471">
                  <c:v>-0.0662538459672282</c:v>
                </c:pt>
                <c:pt idx="472">
                  <c:v>-0.0654648930274758</c:v>
                </c:pt>
                <c:pt idx="473">
                  <c:v>-0.0651611120540772</c:v>
                </c:pt>
                <c:pt idx="474">
                  <c:v>-0.0635883503725514</c:v>
                </c:pt>
                <c:pt idx="475">
                  <c:v>-0.0634363074745285</c:v>
                </c:pt>
                <c:pt idx="476">
                  <c:v>-0.0634084581625825</c:v>
                </c:pt>
                <c:pt idx="477">
                  <c:v>-0.0633936812748892</c:v>
                </c:pt>
                <c:pt idx="478">
                  <c:v>-0.062031549653658</c:v>
                </c:pt>
                <c:pt idx="479">
                  <c:v>-0.0619508157908689</c:v>
                </c:pt>
                <c:pt idx="480">
                  <c:v>-0.0614718935250736</c:v>
                </c:pt>
                <c:pt idx="481">
                  <c:v>-0.0608930327357682</c:v>
                </c:pt>
                <c:pt idx="482">
                  <c:v>-0.060828687327946</c:v>
                </c:pt>
                <c:pt idx="483">
                  <c:v>-0.0607749268100949</c:v>
                </c:pt>
                <c:pt idx="484">
                  <c:v>-0.0606331940548798</c:v>
                </c:pt>
                <c:pt idx="485">
                  <c:v>-0.0599041293782061</c:v>
                </c:pt>
                <c:pt idx="486">
                  <c:v>-0.0592329056771217</c:v>
                </c:pt>
                <c:pt idx="487">
                  <c:v>-0.0580183725645403</c:v>
                </c:pt>
                <c:pt idx="488">
                  <c:v>-0.0574738963702107</c:v>
                </c:pt>
                <c:pt idx="489">
                  <c:v>-0.0567227056197416</c:v>
                </c:pt>
                <c:pt idx="490">
                  <c:v>-0.0563821420761767</c:v>
                </c:pt>
                <c:pt idx="491">
                  <c:v>-0.056147529329823</c:v>
                </c:pt>
                <c:pt idx="492">
                  <c:v>-0.055931060698923</c:v>
                </c:pt>
                <c:pt idx="493">
                  <c:v>-0.0552717439738147</c:v>
                </c:pt>
                <c:pt idx="494">
                  <c:v>-0.0548817591267462</c:v>
                </c:pt>
                <c:pt idx="495">
                  <c:v>-0.052454973140556</c:v>
                </c:pt>
                <c:pt idx="496">
                  <c:v>-0.0522399764050156</c:v>
                </c:pt>
                <c:pt idx="497">
                  <c:v>-0.0520656274169454</c:v>
                </c:pt>
                <c:pt idx="498">
                  <c:v>-0.0520216713461699</c:v>
                </c:pt>
                <c:pt idx="499">
                  <c:v>-0.0515784198639661</c:v>
                </c:pt>
                <c:pt idx="500">
                  <c:v>-0.0515208285126726</c:v>
                </c:pt>
                <c:pt idx="501">
                  <c:v>-0.051398849056763</c:v>
                </c:pt>
                <c:pt idx="502">
                  <c:v>-0.0510859465171929</c:v>
                </c:pt>
                <c:pt idx="503">
                  <c:v>-0.0510216605999719</c:v>
                </c:pt>
                <c:pt idx="504">
                  <c:v>-0.050896773118633</c:v>
                </c:pt>
                <c:pt idx="505">
                  <c:v>-0.050874438838142</c:v>
                </c:pt>
                <c:pt idx="506">
                  <c:v>-0.0507153957264775</c:v>
                </c:pt>
                <c:pt idx="507">
                  <c:v>-0.0507063141628028</c:v>
                </c:pt>
                <c:pt idx="508">
                  <c:v>-0.0488948589442092</c:v>
                </c:pt>
                <c:pt idx="509">
                  <c:v>-0.0487594221001313</c:v>
                </c:pt>
                <c:pt idx="510">
                  <c:v>-0.0477607650917028</c:v>
                </c:pt>
                <c:pt idx="511">
                  <c:v>-0.0472755224512854</c:v>
                </c:pt>
                <c:pt idx="512">
                  <c:v>-0.0472225618276381</c:v>
                </c:pt>
                <c:pt idx="513">
                  <c:v>-0.0464870923533417</c:v>
                </c:pt>
                <c:pt idx="514">
                  <c:v>-0.0464198271341327</c:v>
                </c:pt>
                <c:pt idx="515">
                  <c:v>-0.0461097168891456</c:v>
                </c:pt>
                <c:pt idx="516">
                  <c:v>-0.0459073236913386</c:v>
                </c:pt>
                <c:pt idx="517">
                  <c:v>-0.0455417459450196</c:v>
                </c:pt>
                <c:pt idx="518">
                  <c:v>-0.0453038928555607</c:v>
                </c:pt>
                <c:pt idx="519">
                  <c:v>-0.0446771787147389</c:v>
                </c:pt>
                <c:pt idx="520">
                  <c:v>-0.0441374081198884</c:v>
                </c:pt>
                <c:pt idx="521">
                  <c:v>-0.043798353062894</c:v>
                </c:pt>
                <c:pt idx="522">
                  <c:v>-0.0428523214495231</c:v>
                </c:pt>
                <c:pt idx="523">
                  <c:v>-0.0424781559391459</c:v>
                </c:pt>
                <c:pt idx="524">
                  <c:v>-0.041946190797396</c:v>
                </c:pt>
                <c:pt idx="525">
                  <c:v>-0.0396386059971867</c:v>
                </c:pt>
                <c:pt idx="526">
                  <c:v>-0.0396297365736393</c:v>
                </c:pt>
                <c:pt idx="527">
                  <c:v>-0.0393280224859563</c:v>
                </c:pt>
                <c:pt idx="528">
                  <c:v>-0.0389447872698639</c:v>
                </c:pt>
                <c:pt idx="529">
                  <c:v>-0.0375806860138453</c:v>
                </c:pt>
                <c:pt idx="530">
                  <c:v>-0.036979247338335</c:v>
                </c:pt>
                <c:pt idx="531">
                  <c:v>-0.0368006361992373</c:v>
                </c:pt>
                <c:pt idx="532">
                  <c:v>-0.0365826735026881</c:v>
                </c:pt>
                <c:pt idx="533">
                  <c:v>-0.0365307648658943</c:v>
                </c:pt>
                <c:pt idx="534">
                  <c:v>-0.0364464748049545</c:v>
                </c:pt>
                <c:pt idx="535">
                  <c:v>-0.0364213920186675</c:v>
                </c:pt>
                <c:pt idx="536">
                  <c:v>-0.035857381709503</c:v>
                </c:pt>
                <c:pt idx="537">
                  <c:v>-0.0355541020446951</c:v>
                </c:pt>
                <c:pt idx="538">
                  <c:v>-0.035465229869804</c:v>
                </c:pt>
                <c:pt idx="539">
                  <c:v>-0.0353766071682854</c:v>
                </c:pt>
                <c:pt idx="540">
                  <c:v>-0.0350137339534874</c:v>
                </c:pt>
                <c:pt idx="541">
                  <c:v>-0.0347121013107933</c:v>
                </c:pt>
                <c:pt idx="542">
                  <c:v>-0.0345891041861578</c:v>
                </c:pt>
                <c:pt idx="543">
                  <c:v>-0.033919928277985</c:v>
                </c:pt>
                <c:pt idx="544">
                  <c:v>-0.0322804185078104</c:v>
                </c:pt>
                <c:pt idx="545">
                  <c:v>-0.0315102813367821</c:v>
                </c:pt>
                <c:pt idx="546">
                  <c:v>-0.0312029456532816</c:v>
                </c:pt>
                <c:pt idx="547">
                  <c:v>-0.0303179052756269</c:v>
                </c:pt>
                <c:pt idx="548">
                  <c:v>-0.0300828513305133</c:v>
                </c:pt>
                <c:pt idx="549">
                  <c:v>-0.0298231333143398</c:v>
                </c:pt>
                <c:pt idx="550">
                  <c:v>-0.0297175857850513</c:v>
                </c:pt>
                <c:pt idx="551">
                  <c:v>-0.02902692869834</c:v>
                </c:pt>
                <c:pt idx="552">
                  <c:v>-0.0278390271506732</c:v>
                </c:pt>
                <c:pt idx="553">
                  <c:v>-0.0277976865089197</c:v>
                </c:pt>
                <c:pt idx="554">
                  <c:v>-0.0270338015235664</c:v>
                </c:pt>
                <c:pt idx="555">
                  <c:v>-0.0270252315554759</c:v>
                </c:pt>
                <c:pt idx="556">
                  <c:v>-0.0267251733334565</c:v>
                </c:pt>
                <c:pt idx="557">
                  <c:v>-0.0264219861267661</c:v>
                </c:pt>
                <c:pt idx="558">
                  <c:v>-0.026202080374318</c:v>
                </c:pt>
                <c:pt idx="559">
                  <c:v>-0.025540535161256</c:v>
                </c:pt>
                <c:pt idx="560">
                  <c:v>-0.0252662275576051</c:v>
                </c:pt>
                <c:pt idx="561">
                  <c:v>-0.0251362201144201</c:v>
                </c:pt>
                <c:pt idx="562">
                  <c:v>-0.0236725381374586</c:v>
                </c:pt>
                <c:pt idx="563">
                  <c:v>-0.023563385814117</c:v>
                </c:pt>
                <c:pt idx="564">
                  <c:v>-0.0226040782329493</c:v>
                </c:pt>
                <c:pt idx="565">
                  <c:v>-0.0216757343015088</c:v>
                </c:pt>
                <c:pt idx="566">
                  <c:v>-0.0216629572213625</c:v>
                </c:pt>
                <c:pt idx="567">
                  <c:v>-0.0210318982019297</c:v>
                </c:pt>
                <c:pt idx="568">
                  <c:v>-0.0208277679935689</c:v>
                </c:pt>
                <c:pt idx="569">
                  <c:v>-0.0204078791394486</c:v>
                </c:pt>
                <c:pt idx="570">
                  <c:v>-0.0200663184252257</c:v>
                </c:pt>
                <c:pt idx="571">
                  <c:v>-0.0194953965354255</c:v>
                </c:pt>
                <c:pt idx="572">
                  <c:v>-0.0193203819570822</c:v>
                </c:pt>
                <c:pt idx="573">
                  <c:v>-0.0192820156114668</c:v>
                </c:pt>
                <c:pt idx="574">
                  <c:v>-0.0190643865358517</c:v>
                </c:pt>
                <c:pt idx="575">
                  <c:v>-0.0180695620538133</c:v>
                </c:pt>
                <c:pt idx="576">
                  <c:v>-0.0180100283232263</c:v>
                </c:pt>
                <c:pt idx="577">
                  <c:v>-0.0172284521617468</c:v>
                </c:pt>
                <c:pt idx="578">
                  <c:v>-0.0171262180499885</c:v>
                </c:pt>
                <c:pt idx="579">
                  <c:v>-0.0152938174965691</c:v>
                </c:pt>
                <c:pt idx="580">
                  <c:v>-0.0145134440730417</c:v>
                </c:pt>
                <c:pt idx="581">
                  <c:v>-0.0141668818565221</c:v>
                </c:pt>
                <c:pt idx="582">
                  <c:v>-0.0141448500571607</c:v>
                </c:pt>
                <c:pt idx="583">
                  <c:v>-0.0140647293608486</c:v>
                </c:pt>
                <c:pt idx="584">
                  <c:v>-0.0128283215092983</c:v>
                </c:pt>
                <c:pt idx="585">
                  <c:v>-0.0121689398116521</c:v>
                </c:pt>
                <c:pt idx="586">
                  <c:v>-0.0118631230270236</c:v>
                </c:pt>
                <c:pt idx="587">
                  <c:v>-0.0112031558007546</c:v>
                </c:pt>
                <c:pt idx="588">
                  <c:v>-0.0103649862885264</c:v>
                </c:pt>
                <c:pt idx="589">
                  <c:v>-0.0102122475065911</c:v>
                </c:pt>
                <c:pt idx="590">
                  <c:v>-0.0090165769368528</c:v>
                </c:pt>
                <c:pt idx="591">
                  <c:v>-0.00864220372165698</c:v>
                </c:pt>
                <c:pt idx="592">
                  <c:v>-0.00806167210939924</c:v>
                </c:pt>
                <c:pt idx="593">
                  <c:v>-0.00792755467248569</c:v>
                </c:pt>
                <c:pt idx="594">
                  <c:v>-0.00685816982447435</c:v>
                </c:pt>
                <c:pt idx="595">
                  <c:v>-0.00676972720993925</c:v>
                </c:pt>
                <c:pt idx="596">
                  <c:v>-0.00609553013440991</c:v>
                </c:pt>
                <c:pt idx="597">
                  <c:v>-0.00512970406651698</c:v>
                </c:pt>
                <c:pt idx="598">
                  <c:v>-0.00499790328870186</c:v>
                </c:pt>
                <c:pt idx="599">
                  <c:v>-0.00466089275642358</c:v>
                </c:pt>
                <c:pt idx="600">
                  <c:v>-0.00458492051771593</c:v>
                </c:pt>
                <c:pt idx="601">
                  <c:v>-0.00457017664857532</c:v>
                </c:pt>
                <c:pt idx="602">
                  <c:v>-0.00398907855547526</c:v>
                </c:pt>
                <c:pt idx="603">
                  <c:v>-0.0039756470170064</c:v>
                </c:pt>
                <c:pt idx="604">
                  <c:v>-0.00298822166954988</c:v>
                </c:pt>
                <c:pt idx="605">
                  <c:v>-0.0025605623250114</c:v>
                </c:pt>
                <c:pt idx="606">
                  <c:v>-0.00252072967620109</c:v>
                </c:pt>
                <c:pt idx="607">
                  <c:v>-0.00212724389934226</c:v>
                </c:pt>
                <c:pt idx="608">
                  <c:v>-0.00204446694569152</c:v>
                </c:pt>
                <c:pt idx="609">
                  <c:v>-0.000213650568291412</c:v>
                </c:pt>
                <c:pt idx="610">
                  <c:v>0.000129522636604035</c:v>
                </c:pt>
                <c:pt idx="611">
                  <c:v>0.00047546271984261</c:v>
                </c:pt>
                <c:pt idx="612">
                  <c:v>0.00064257493740851</c:v>
                </c:pt>
                <c:pt idx="613">
                  <c:v>0.00113630768693717</c:v>
                </c:pt>
                <c:pt idx="614">
                  <c:v>0.00115324849737063</c:v>
                </c:pt>
                <c:pt idx="615">
                  <c:v>0.00133399295520925</c:v>
                </c:pt>
                <c:pt idx="616">
                  <c:v>0.00135162690821436</c:v>
                </c:pt>
                <c:pt idx="617">
                  <c:v>0.00142643665985255</c:v>
                </c:pt>
                <c:pt idx="618">
                  <c:v>0.00156003464273639</c:v>
                </c:pt>
                <c:pt idx="619">
                  <c:v>0.00218948117108678</c:v>
                </c:pt>
                <c:pt idx="620">
                  <c:v>0.00241752413216744</c:v>
                </c:pt>
                <c:pt idx="621">
                  <c:v>0.00340283378824765</c:v>
                </c:pt>
                <c:pt idx="622">
                  <c:v>0.00403428577548943</c:v>
                </c:pt>
                <c:pt idx="623">
                  <c:v>0.00425462696210378</c:v>
                </c:pt>
                <c:pt idx="624">
                  <c:v>0.00524086151947735</c:v>
                </c:pt>
                <c:pt idx="625">
                  <c:v>0.00528548013297759</c:v>
                </c:pt>
                <c:pt idx="626">
                  <c:v>0.00592648380488343</c:v>
                </c:pt>
                <c:pt idx="627">
                  <c:v>0.00602695684415587</c:v>
                </c:pt>
                <c:pt idx="628">
                  <c:v>0.00680576696023023</c:v>
                </c:pt>
                <c:pt idx="629">
                  <c:v>0.00717674045065147</c:v>
                </c:pt>
                <c:pt idx="630">
                  <c:v>0.00795141602997133</c:v>
                </c:pt>
                <c:pt idx="631">
                  <c:v>0.00838037193484562</c:v>
                </c:pt>
                <c:pt idx="632">
                  <c:v>0.0083980037042675</c:v>
                </c:pt>
                <c:pt idx="633">
                  <c:v>0.00898822406748362</c:v>
                </c:pt>
                <c:pt idx="634">
                  <c:v>0.0101875572507309</c:v>
                </c:pt>
                <c:pt idx="635">
                  <c:v>0.0102236206591654</c:v>
                </c:pt>
                <c:pt idx="636">
                  <c:v>0.0105524695354548</c:v>
                </c:pt>
                <c:pt idx="637">
                  <c:v>0.0106581304179713</c:v>
                </c:pt>
                <c:pt idx="638">
                  <c:v>0.0111248136294911</c:v>
                </c:pt>
                <c:pt idx="639">
                  <c:v>0.0112136433798453</c:v>
                </c:pt>
                <c:pt idx="640">
                  <c:v>0.0112547308684369</c:v>
                </c:pt>
                <c:pt idx="641">
                  <c:v>0.0113321034103222</c:v>
                </c:pt>
                <c:pt idx="642">
                  <c:v>0.0115321538179637</c:v>
                </c:pt>
                <c:pt idx="643">
                  <c:v>0.0116638383817337</c:v>
                </c:pt>
                <c:pt idx="644">
                  <c:v>0.0134077304183564</c:v>
                </c:pt>
                <c:pt idx="645">
                  <c:v>0.0137552987224814</c:v>
                </c:pt>
                <c:pt idx="646">
                  <c:v>0.0137630996407926</c:v>
                </c:pt>
                <c:pt idx="647">
                  <c:v>0.0139053799580433</c:v>
                </c:pt>
                <c:pt idx="648">
                  <c:v>0.0139596316993174</c:v>
                </c:pt>
                <c:pt idx="649">
                  <c:v>0.0148849814997198</c:v>
                </c:pt>
                <c:pt idx="650">
                  <c:v>0.0148986494109658</c:v>
                </c:pt>
                <c:pt idx="651">
                  <c:v>0.0152057007508482</c:v>
                </c:pt>
                <c:pt idx="652">
                  <c:v>0.0155557198236783</c:v>
                </c:pt>
                <c:pt idx="653">
                  <c:v>0.0160524613788769</c:v>
                </c:pt>
                <c:pt idx="654">
                  <c:v>0.0166668116408605</c:v>
                </c:pt>
                <c:pt idx="655">
                  <c:v>0.0179058689992136</c:v>
                </c:pt>
                <c:pt idx="656">
                  <c:v>0.0184314821606924</c:v>
                </c:pt>
                <c:pt idx="657">
                  <c:v>0.0186744934046956</c:v>
                </c:pt>
                <c:pt idx="658">
                  <c:v>0.0196585048201488</c:v>
                </c:pt>
                <c:pt idx="659">
                  <c:v>0.0199235709991974</c:v>
                </c:pt>
                <c:pt idx="660">
                  <c:v>0.0201775699368746</c:v>
                </c:pt>
                <c:pt idx="661">
                  <c:v>0.0206625211951286</c:v>
                </c:pt>
                <c:pt idx="662">
                  <c:v>0.020898706353184</c:v>
                </c:pt>
                <c:pt idx="663">
                  <c:v>0.021123334252958</c:v>
                </c:pt>
                <c:pt idx="664">
                  <c:v>0.0217289514165429</c:v>
                </c:pt>
                <c:pt idx="665">
                  <c:v>0.0217464772270229</c:v>
                </c:pt>
                <c:pt idx="666">
                  <c:v>0.0218131972090367</c:v>
                </c:pt>
                <c:pt idx="667">
                  <c:v>0.0227574262099409</c:v>
                </c:pt>
                <c:pt idx="668">
                  <c:v>0.0229150566213131</c:v>
                </c:pt>
                <c:pt idx="669">
                  <c:v>0.0229629585672486</c:v>
                </c:pt>
                <c:pt idx="670">
                  <c:v>0.0231637260147999</c:v>
                </c:pt>
                <c:pt idx="671">
                  <c:v>0.0238017288156795</c:v>
                </c:pt>
                <c:pt idx="672">
                  <c:v>0.0238843026119898</c:v>
                </c:pt>
                <c:pt idx="673">
                  <c:v>0.0243544542694246</c:v>
                </c:pt>
                <c:pt idx="674">
                  <c:v>0.0243570538216805</c:v>
                </c:pt>
                <c:pt idx="675">
                  <c:v>0.024502137031976</c:v>
                </c:pt>
                <c:pt idx="676">
                  <c:v>0.0245315255142868</c:v>
                </c:pt>
                <c:pt idx="677">
                  <c:v>0.0248846246240553</c:v>
                </c:pt>
                <c:pt idx="678">
                  <c:v>0.0253338923093172</c:v>
                </c:pt>
                <c:pt idx="679">
                  <c:v>0.0263610687897158</c:v>
                </c:pt>
                <c:pt idx="680">
                  <c:v>0.0266871177645278</c:v>
                </c:pt>
                <c:pt idx="681">
                  <c:v>0.0281361590151449</c:v>
                </c:pt>
                <c:pt idx="682">
                  <c:v>0.0281488896167603</c:v>
                </c:pt>
                <c:pt idx="683">
                  <c:v>0.0288375672042724</c:v>
                </c:pt>
                <c:pt idx="684">
                  <c:v>0.0288975149468828</c:v>
                </c:pt>
                <c:pt idx="685">
                  <c:v>0.0289027204661624</c:v>
                </c:pt>
                <c:pt idx="686">
                  <c:v>0.0300295221562995</c:v>
                </c:pt>
                <c:pt idx="687">
                  <c:v>0.0306245117368353</c:v>
                </c:pt>
                <c:pt idx="688">
                  <c:v>0.0309939295838427</c:v>
                </c:pt>
                <c:pt idx="689">
                  <c:v>0.0311671848003771</c:v>
                </c:pt>
                <c:pt idx="690">
                  <c:v>0.0318288274263596</c:v>
                </c:pt>
                <c:pt idx="691">
                  <c:v>0.03230310553936</c:v>
                </c:pt>
                <c:pt idx="692">
                  <c:v>0.0324387817008256</c:v>
                </c:pt>
                <c:pt idx="693">
                  <c:v>0.0327359659899179</c:v>
                </c:pt>
                <c:pt idx="694">
                  <c:v>0.0334177578944224</c:v>
                </c:pt>
                <c:pt idx="695">
                  <c:v>0.0337241969127529</c:v>
                </c:pt>
                <c:pt idx="696">
                  <c:v>0.0345684201376913</c:v>
                </c:pt>
                <c:pt idx="697">
                  <c:v>0.035977999041691</c:v>
                </c:pt>
                <c:pt idx="698">
                  <c:v>0.036490778680842</c:v>
                </c:pt>
                <c:pt idx="699">
                  <c:v>0.0367132215730923</c:v>
                </c:pt>
                <c:pt idx="700">
                  <c:v>0.0374094420748266</c:v>
                </c:pt>
                <c:pt idx="701">
                  <c:v>0.0374109684021413</c:v>
                </c:pt>
                <c:pt idx="702">
                  <c:v>0.0375000203687863</c:v>
                </c:pt>
                <c:pt idx="703">
                  <c:v>0.0386748299711338</c:v>
                </c:pt>
                <c:pt idx="704">
                  <c:v>0.0388169377826033</c:v>
                </c:pt>
                <c:pt idx="705">
                  <c:v>0.0393598299811856</c:v>
                </c:pt>
                <c:pt idx="706">
                  <c:v>0.0403145650976546</c:v>
                </c:pt>
                <c:pt idx="707">
                  <c:v>0.04089978687708</c:v>
                </c:pt>
                <c:pt idx="708">
                  <c:v>0.0410874235807426</c:v>
                </c:pt>
                <c:pt idx="709">
                  <c:v>0.0415129922757309</c:v>
                </c:pt>
                <c:pt idx="710">
                  <c:v>0.0416847780646174</c:v>
                </c:pt>
                <c:pt idx="711">
                  <c:v>0.0422486058014106</c:v>
                </c:pt>
                <c:pt idx="712">
                  <c:v>0.0423779658305883</c:v>
                </c:pt>
                <c:pt idx="713">
                  <c:v>0.0425379216552263</c:v>
                </c:pt>
                <c:pt idx="714">
                  <c:v>0.0427663904371613</c:v>
                </c:pt>
                <c:pt idx="715">
                  <c:v>0.0431158097586185</c:v>
                </c:pt>
                <c:pt idx="716">
                  <c:v>0.0442501778396341</c:v>
                </c:pt>
                <c:pt idx="717">
                  <c:v>0.04455251627086</c:v>
                </c:pt>
                <c:pt idx="718">
                  <c:v>0.0464534951836561</c:v>
                </c:pt>
                <c:pt idx="719">
                  <c:v>0.0471186902340354</c:v>
                </c:pt>
                <c:pt idx="720">
                  <c:v>0.0476609546481316</c:v>
                </c:pt>
                <c:pt idx="721">
                  <c:v>0.0482055995403186</c:v>
                </c:pt>
                <c:pt idx="722">
                  <c:v>0.0490834824678679</c:v>
                </c:pt>
                <c:pt idx="723">
                  <c:v>0.0491001483155256</c:v>
                </c:pt>
                <c:pt idx="724">
                  <c:v>0.0491368305489586</c:v>
                </c:pt>
                <c:pt idx="725">
                  <c:v>0.0506581952062969</c:v>
                </c:pt>
                <c:pt idx="726">
                  <c:v>0.0508063649727007</c:v>
                </c:pt>
                <c:pt idx="727">
                  <c:v>0.0512934428845911</c:v>
                </c:pt>
                <c:pt idx="728">
                  <c:v>0.0517117255119312</c:v>
                </c:pt>
                <c:pt idx="729">
                  <c:v>0.0518144795806665</c:v>
                </c:pt>
                <c:pt idx="730">
                  <c:v>0.05183329298157</c:v>
                </c:pt>
                <c:pt idx="731">
                  <c:v>0.0520675695027902</c:v>
                </c:pt>
                <c:pt idx="732">
                  <c:v>0.0526890326148345</c:v>
                </c:pt>
                <c:pt idx="733">
                  <c:v>0.0527828978822273</c:v>
                </c:pt>
                <c:pt idx="734">
                  <c:v>0.0530278816469453</c:v>
                </c:pt>
                <c:pt idx="735">
                  <c:v>0.0533078818803153</c:v>
                </c:pt>
                <c:pt idx="736">
                  <c:v>0.0534417231739258</c:v>
                </c:pt>
                <c:pt idx="737">
                  <c:v>0.0536503023606941</c:v>
                </c:pt>
                <c:pt idx="738">
                  <c:v>0.0537243868562218</c:v>
                </c:pt>
                <c:pt idx="739">
                  <c:v>0.0539416786830596</c:v>
                </c:pt>
                <c:pt idx="740">
                  <c:v>0.0544089280024093</c:v>
                </c:pt>
                <c:pt idx="741">
                  <c:v>0.0546148697681817</c:v>
                </c:pt>
                <c:pt idx="742">
                  <c:v>0.0554281251967438</c:v>
                </c:pt>
                <c:pt idx="743">
                  <c:v>0.0557587763073187</c:v>
                </c:pt>
                <c:pt idx="744">
                  <c:v>0.0569489524129359</c:v>
                </c:pt>
                <c:pt idx="745">
                  <c:v>0.0569880481852688</c:v>
                </c:pt>
                <c:pt idx="746">
                  <c:v>0.0571171958152526</c:v>
                </c:pt>
                <c:pt idx="747">
                  <c:v>0.0571966984353245</c:v>
                </c:pt>
                <c:pt idx="748">
                  <c:v>0.0575533436597746</c:v>
                </c:pt>
                <c:pt idx="749">
                  <c:v>0.0584476233641419</c:v>
                </c:pt>
                <c:pt idx="750">
                  <c:v>0.058724727295643</c:v>
                </c:pt>
                <c:pt idx="751">
                  <c:v>0.0587367374297733</c:v>
                </c:pt>
                <c:pt idx="752">
                  <c:v>0.058758298445568</c:v>
                </c:pt>
                <c:pt idx="753">
                  <c:v>0.059141197608337</c:v>
                </c:pt>
                <c:pt idx="754">
                  <c:v>0.0595865520676011</c:v>
                </c:pt>
                <c:pt idx="755">
                  <c:v>0.0596526140353206</c:v>
                </c:pt>
                <c:pt idx="756">
                  <c:v>0.0603133187511831</c:v>
                </c:pt>
                <c:pt idx="757">
                  <c:v>0.0608876298551155</c:v>
                </c:pt>
                <c:pt idx="758">
                  <c:v>0.0611814557519351</c:v>
                </c:pt>
                <c:pt idx="759">
                  <c:v>0.061289456447954</c:v>
                </c:pt>
                <c:pt idx="760">
                  <c:v>0.0614207566468224</c:v>
                </c:pt>
                <c:pt idx="761">
                  <c:v>0.0623755649546712</c:v>
                </c:pt>
                <c:pt idx="762">
                  <c:v>0.0628036811247746</c:v>
                </c:pt>
                <c:pt idx="763">
                  <c:v>0.0628517600229356</c:v>
                </c:pt>
                <c:pt idx="764">
                  <c:v>0.063225987772186</c:v>
                </c:pt>
                <c:pt idx="765">
                  <c:v>0.0634905228246725</c:v>
                </c:pt>
                <c:pt idx="766">
                  <c:v>0.063560435229505</c:v>
                </c:pt>
                <c:pt idx="767">
                  <c:v>0.0648336983096597</c:v>
                </c:pt>
                <c:pt idx="768">
                  <c:v>0.0650970385662915</c:v>
                </c:pt>
                <c:pt idx="769">
                  <c:v>0.0652094426359773</c:v>
                </c:pt>
                <c:pt idx="770">
                  <c:v>0.0670338862264368</c:v>
                </c:pt>
                <c:pt idx="771">
                  <c:v>0.067173197592562</c:v>
                </c:pt>
                <c:pt idx="772">
                  <c:v>0.0676094600581411</c:v>
                </c:pt>
                <c:pt idx="773">
                  <c:v>0.0687718265611888</c:v>
                </c:pt>
                <c:pt idx="774">
                  <c:v>0.0690003411354048</c:v>
                </c:pt>
                <c:pt idx="775">
                  <c:v>0.070063860443248</c:v>
                </c:pt>
                <c:pt idx="776">
                  <c:v>0.070187286571772</c:v>
                </c:pt>
                <c:pt idx="777">
                  <c:v>0.0706392404240815</c:v>
                </c:pt>
                <c:pt idx="778">
                  <c:v>0.0721746820619369</c:v>
                </c:pt>
                <c:pt idx="779">
                  <c:v>0.0728200119275949</c:v>
                </c:pt>
                <c:pt idx="780">
                  <c:v>0.0749521744871734</c:v>
                </c:pt>
                <c:pt idx="781">
                  <c:v>0.0751425403348897</c:v>
                </c:pt>
                <c:pt idx="782">
                  <c:v>0.0755327654855949</c:v>
                </c:pt>
                <c:pt idx="783">
                  <c:v>0.0755796912207837</c:v>
                </c:pt>
                <c:pt idx="784">
                  <c:v>0.0756202663190097</c:v>
                </c:pt>
                <c:pt idx="785">
                  <c:v>0.0758281993175917</c:v>
                </c:pt>
                <c:pt idx="786">
                  <c:v>0.0759378247669334</c:v>
                </c:pt>
                <c:pt idx="787">
                  <c:v>0.0762332247082898</c:v>
                </c:pt>
                <c:pt idx="788">
                  <c:v>0.0769786136694403</c:v>
                </c:pt>
                <c:pt idx="789">
                  <c:v>0.0770322699313819</c:v>
                </c:pt>
                <c:pt idx="790">
                  <c:v>0.0780721283735177</c:v>
                </c:pt>
                <c:pt idx="791">
                  <c:v>0.078246476777987</c:v>
                </c:pt>
                <c:pt idx="792">
                  <c:v>0.0788978910067366</c:v>
                </c:pt>
                <c:pt idx="793">
                  <c:v>0.0788998221974684</c:v>
                </c:pt>
                <c:pt idx="794">
                  <c:v>0.0791396988028405</c:v>
                </c:pt>
                <c:pt idx="795">
                  <c:v>0.079616693324965</c:v>
                </c:pt>
                <c:pt idx="796">
                  <c:v>0.0796408638146153</c:v>
                </c:pt>
                <c:pt idx="797">
                  <c:v>0.0803876917654298</c:v>
                </c:pt>
                <c:pt idx="798">
                  <c:v>0.0804318210316541</c:v>
                </c:pt>
                <c:pt idx="799">
                  <c:v>0.0805148225561027</c:v>
                </c:pt>
                <c:pt idx="800">
                  <c:v>0.0807117756605935</c:v>
                </c:pt>
                <c:pt idx="801">
                  <c:v>0.0807254413565486</c:v>
                </c:pt>
                <c:pt idx="802">
                  <c:v>0.0812333644639947</c:v>
                </c:pt>
                <c:pt idx="803">
                  <c:v>0.0817972074659409</c:v>
                </c:pt>
                <c:pt idx="804">
                  <c:v>0.0819447705610093</c:v>
                </c:pt>
                <c:pt idx="805">
                  <c:v>0.0825885386018216</c:v>
                </c:pt>
                <c:pt idx="806">
                  <c:v>0.0826851213982529</c:v>
                </c:pt>
                <c:pt idx="807">
                  <c:v>0.083541980136569</c:v>
                </c:pt>
                <c:pt idx="808">
                  <c:v>0.0835710163767511</c:v>
                </c:pt>
                <c:pt idx="809">
                  <c:v>0.0839560945501035</c:v>
                </c:pt>
                <c:pt idx="810">
                  <c:v>0.0845618176252729</c:v>
                </c:pt>
                <c:pt idx="811">
                  <c:v>0.0851202206742198</c:v>
                </c:pt>
                <c:pt idx="812">
                  <c:v>0.0855259869932934</c:v>
                </c:pt>
                <c:pt idx="813">
                  <c:v>0.0860473652941038</c:v>
                </c:pt>
                <c:pt idx="814">
                  <c:v>0.0863782494082609</c:v>
                </c:pt>
                <c:pt idx="815">
                  <c:v>0.0867481455746653</c:v>
                </c:pt>
                <c:pt idx="816">
                  <c:v>0.0870877912056036</c:v>
                </c:pt>
                <c:pt idx="817">
                  <c:v>0.0871568420113279</c:v>
                </c:pt>
                <c:pt idx="818">
                  <c:v>0.0871818520831082</c:v>
                </c:pt>
                <c:pt idx="819">
                  <c:v>0.0875585141571065</c:v>
                </c:pt>
                <c:pt idx="820">
                  <c:v>0.0888995746335539</c:v>
                </c:pt>
                <c:pt idx="821">
                  <c:v>0.0892743355945367</c:v>
                </c:pt>
                <c:pt idx="822">
                  <c:v>0.0897655283327577</c:v>
                </c:pt>
                <c:pt idx="823">
                  <c:v>0.0901730270905471</c:v>
                </c:pt>
                <c:pt idx="824">
                  <c:v>0.0907481432629254</c:v>
                </c:pt>
                <c:pt idx="825">
                  <c:v>0.0908893526989489</c:v>
                </c:pt>
                <c:pt idx="826">
                  <c:v>0.0912829880658624</c:v>
                </c:pt>
                <c:pt idx="827">
                  <c:v>0.0915050328075569</c:v>
                </c:pt>
                <c:pt idx="828">
                  <c:v>0.0922839179005743</c:v>
                </c:pt>
                <c:pt idx="829">
                  <c:v>0.0942795003761422</c:v>
                </c:pt>
                <c:pt idx="830">
                  <c:v>0.0944269937203884</c:v>
                </c:pt>
                <c:pt idx="831">
                  <c:v>0.0945777152000826</c:v>
                </c:pt>
                <c:pt idx="832">
                  <c:v>0.0945968714786537</c:v>
                </c:pt>
                <c:pt idx="833">
                  <c:v>0.095148337066789</c:v>
                </c:pt>
                <c:pt idx="834">
                  <c:v>0.0951914353232282</c:v>
                </c:pt>
                <c:pt idx="835">
                  <c:v>0.0954396346115205</c:v>
                </c:pt>
                <c:pt idx="836">
                  <c:v>0.0959150327016954</c:v>
                </c:pt>
                <c:pt idx="837">
                  <c:v>0.0959244219565872</c:v>
                </c:pt>
                <c:pt idx="838">
                  <c:v>0.0961435177651645</c:v>
                </c:pt>
                <c:pt idx="839">
                  <c:v>0.0965280744040789</c:v>
                </c:pt>
                <c:pt idx="840">
                  <c:v>0.0970115197823034</c:v>
                </c:pt>
                <c:pt idx="841">
                  <c:v>0.0973623395687217</c:v>
                </c:pt>
                <c:pt idx="842">
                  <c:v>0.0975178995657017</c:v>
                </c:pt>
                <c:pt idx="843">
                  <c:v>0.0979072941293647</c:v>
                </c:pt>
                <c:pt idx="844">
                  <c:v>0.0979909198711142</c:v>
                </c:pt>
                <c:pt idx="845">
                  <c:v>0.0982516260165828</c:v>
                </c:pt>
                <c:pt idx="846">
                  <c:v>0.0985095405096637</c:v>
                </c:pt>
                <c:pt idx="847">
                  <c:v>0.0986388858074947</c:v>
                </c:pt>
                <c:pt idx="848">
                  <c:v>0.0989979040623649</c:v>
                </c:pt>
                <c:pt idx="849">
                  <c:v>0.0992500603087701</c:v>
                </c:pt>
                <c:pt idx="850">
                  <c:v>0.0995952965072081</c:v>
                </c:pt>
                <c:pt idx="851">
                  <c:v>0.10043400077883</c:v>
                </c:pt>
                <c:pt idx="852">
                  <c:v>0.100575351667687</c:v>
                </c:pt>
                <c:pt idx="853">
                  <c:v>0.101088777089337</c:v>
                </c:pt>
                <c:pt idx="854">
                  <c:v>0.101152479139149</c:v>
                </c:pt>
                <c:pt idx="855">
                  <c:v>0.101525970672911</c:v>
                </c:pt>
                <c:pt idx="856">
                  <c:v>0.101572147306778</c:v>
                </c:pt>
                <c:pt idx="857">
                  <c:v>0.103091139097239</c:v>
                </c:pt>
                <c:pt idx="858">
                  <c:v>0.103312533183773</c:v>
                </c:pt>
                <c:pt idx="859">
                  <c:v>0.103757213876257</c:v>
                </c:pt>
                <c:pt idx="860">
                  <c:v>0.103890021869915</c:v>
                </c:pt>
                <c:pt idx="861">
                  <c:v>0.104293904139346</c:v>
                </c:pt>
                <c:pt idx="862">
                  <c:v>0.104347816006952</c:v>
                </c:pt>
                <c:pt idx="863">
                  <c:v>0.106058067908979</c:v>
                </c:pt>
                <c:pt idx="864">
                  <c:v>0.106641471987353</c:v>
                </c:pt>
                <c:pt idx="865">
                  <c:v>0.106887410784878</c:v>
                </c:pt>
                <c:pt idx="866">
                  <c:v>0.107142877188228</c:v>
                </c:pt>
                <c:pt idx="867">
                  <c:v>0.107872106697802</c:v>
                </c:pt>
                <c:pt idx="868">
                  <c:v>0.108027625076787</c:v>
                </c:pt>
                <c:pt idx="869">
                  <c:v>0.108702468776172</c:v>
                </c:pt>
                <c:pt idx="870">
                  <c:v>0.108710623475733</c:v>
                </c:pt>
                <c:pt idx="871">
                  <c:v>0.109151039856767</c:v>
                </c:pt>
                <c:pt idx="872">
                  <c:v>0.109547894784877</c:v>
                </c:pt>
                <c:pt idx="873">
                  <c:v>0.109658368892128</c:v>
                </c:pt>
                <c:pt idx="874">
                  <c:v>0.109777211759553</c:v>
                </c:pt>
                <c:pt idx="875">
                  <c:v>0.110252192926617</c:v>
                </c:pt>
                <c:pt idx="876">
                  <c:v>0.110257485706517</c:v>
                </c:pt>
                <c:pt idx="877">
                  <c:v>0.111345030189005</c:v>
                </c:pt>
                <c:pt idx="878">
                  <c:v>0.111883436957848</c:v>
                </c:pt>
                <c:pt idx="879">
                  <c:v>0.112482309735633</c:v>
                </c:pt>
                <c:pt idx="880">
                  <c:v>0.112620590923513</c:v>
                </c:pt>
                <c:pt idx="881">
                  <c:v>0.112871497609129</c:v>
                </c:pt>
                <c:pt idx="882">
                  <c:v>0.113156706005764</c:v>
                </c:pt>
                <c:pt idx="883">
                  <c:v>0.113221153310868</c:v>
                </c:pt>
                <c:pt idx="884">
                  <c:v>0.113280049131507</c:v>
                </c:pt>
                <c:pt idx="885">
                  <c:v>0.113312001172196</c:v>
                </c:pt>
                <c:pt idx="886">
                  <c:v>0.113880134050311</c:v>
                </c:pt>
                <c:pt idx="887">
                  <c:v>0.114405907506074</c:v>
                </c:pt>
                <c:pt idx="888">
                  <c:v>0.114526780995949</c:v>
                </c:pt>
                <c:pt idx="889">
                  <c:v>0.114542942693235</c:v>
                </c:pt>
                <c:pt idx="890">
                  <c:v>0.116249123024076</c:v>
                </c:pt>
                <c:pt idx="891">
                  <c:v>0.118202641078086</c:v>
                </c:pt>
                <c:pt idx="892">
                  <c:v>0.118934255495347</c:v>
                </c:pt>
                <c:pt idx="893">
                  <c:v>0.119444386727724</c:v>
                </c:pt>
                <c:pt idx="894">
                  <c:v>0.120553547239191</c:v>
                </c:pt>
                <c:pt idx="895">
                  <c:v>0.121105562028205</c:v>
                </c:pt>
                <c:pt idx="896">
                  <c:v>0.121246024391342</c:v>
                </c:pt>
                <c:pt idx="897">
                  <c:v>0.121410120961568</c:v>
                </c:pt>
                <c:pt idx="898">
                  <c:v>0.121508675035382</c:v>
                </c:pt>
                <c:pt idx="899">
                  <c:v>0.122317052397479</c:v>
                </c:pt>
                <c:pt idx="900">
                  <c:v>0.122415932657122</c:v>
                </c:pt>
                <c:pt idx="901">
                  <c:v>0.123255601907378</c:v>
                </c:pt>
                <c:pt idx="902">
                  <c:v>0.123302871874713</c:v>
                </c:pt>
                <c:pt idx="903">
                  <c:v>0.123465592213523</c:v>
                </c:pt>
                <c:pt idx="904">
                  <c:v>0.125742284592724</c:v>
                </c:pt>
                <c:pt idx="905">
                  <c:v>0.126402015898181</c:v>
                </c:pt>
                <c:pt idx="906">
                  <c:v>0.126727300053492</c:v>
                </c:pt>
                <c:pt idx="907">
                  <c:v>0.126824168774114</c:v>
                </c:pt>
                <c:pt idx="908">
                  <c:v>0.127568509439279</c:v>
                </c:pt>
                <c:pt idx="909">
                  <c:v>0.127835761132337</c:v>
                </c:pt>
                <c:pt idx="910">
                  <c:v>0.127850419900999</c:v>
                </c:pt>
                <c:pt idx="911">
                  <c:v>0.12919555047803</c:v>
                </c:pt>
                <c:pt idx="912">
                  <c:v>0.129335182188214</c:v>
                </c:pt>
                <c:pt idx="913">
                  <c:v>0.129408895488632</c:v>
                </c:pt>
                <c:pt idx="914">
                  <c:v>0.129778548794422</c:v>
                </c:pt>
                <c:pt idx="915">
                  <c:v>0.130034628730922</c:v>
                </c:pt>
                <c:pt idx="916">
                  <c:v>0.130134423730232</c:v>
                </c:pt>
                <c:pt idx="917">
                  <c:v>0.132828075926085</c:v>
                </c:pt>
                <c:pt idx="918">
                  <c:v>0.133429849398711</c:v>
                </c:pt>
                <c:pt idx="919">
                  <c:v>0.13527478742798</c:v>
                </c:pt>
                <c:pt idx="920">
                  <c:v>0.135390245830729</c:v>
                </c:pt>
                <c:pt idx="921">
                  <c:v>0.135497136040161</c:v>
                </c:pt>
                <c:pt idx="922">
                  <c:v>0.136064671273309</c:v>
                </c:pt>
                <c:pt idx="923">
                  <c:v>0.136561922054827</c:v>
                </c:pt>
                <c:pt idx="924">
                  <c:v>0.13657593243418</c:v>
                </c:pt>
                <c:pt idx="925">
                  <c:v>0.137154584233653</c:v>
                </c:pt>
                <c:pt idx="926">
                  <c:v>0.137199823104874</c:v>
                </c:pt>
                <c:pt idx="927">
                  <c:v>0.137342790710914</c:v>
                </c:pt>
                <c:pt idx="928">
                  <c:v>0.137657859553626</c:v>
                </c:pt>
                <c:pt idx="929">
                  <c:v>0.137798124822157</c:v>
                </c:pt>
                <c:pt idx="930">
                  <c:v>0.137826001031333</c:v>
                </c:pt>
                <c:pt idx="931">
                  <c:v>0.138252210471892</c:v>
                </c:pt>
                <c:pt idx="932">
                  <c:v>0.140616179385644</c:v>
                </c:pt>
                <c:pt idx="933">
                  <c:v>0.140827809819428</c:v>
                </c:pt>
                <c:pt idx="934">
                  <c:v>0.141179291303421</c:v>
                </c:pt>
                <c:pt idx="935">
                  <c:v>0.142362528721102</c:v>
                </c:pt>
                <c:pt idx="936">
                  <c:v>0.142388245373219</c:v>
                </c:pt>
                <c:pt idx="937">
                  <c:v>0.143146344881881</c:v>
                </c:pt>
                <c:pt idx="938">
                  <c:v>0.144487523850846</c:v>
                </c:pt>
                <c:pt idx="939">
                  <c:v>0.144807615618561</c:v>
                </c:pt>
                <c:pt idx="940">
                  <c:v>0.145501579077221</c:v>
                </c:pt>
                <c:pt idx="941">
                  <c:v>0.147181556439656</c:v>
                </c:pt>
                <c:pt idx="942">
                  <c:v>0.147291592571369</c:v>
                </c:pt>
                <c:pt idx="943">
                  <c:v>0.14736251917646</c:v>
                </c:pt>
                <c:pt idx="944">
                  <c:v>0.147475016365838</c:v>
                </c:pt>
                <c:pt idx="945">
                  <c:v>0.149825798747418</c:v>
                </c:pt>
                <c:pt idx="946">
                  <c:v>0.150227752937912</c:v>
                </c:pt>
                <c:pt idx="947">
                  <c:v>0.150477654342083</c:v>
                </c:pt>
                <c:pt idx="948">
                  <c:v>0.150699310339186</c:v>
                </c:pt>
                <c:pt idx="949">
                  <c:v>0.150783563428533</c:v>
                </c:pt>
                <c:pt idx="950">
                  <c:v>0.150974074172833</c:v>
                </c:pt>
                <c:pt idx="951">
                  <c:v>0.151101394599527</c:v>
                </c:pt>
                <c:pt idx="952">
                  <c:v>0.152036011320174</c:v>
                </c:pt>
                <c:pt idx="953">
                  <c:v>0.152041454769863</c:v>
                </c:pt>
                <c:pt idx="954">
                  <c:v>0.152229997285135</c:v>
                </c:pt>
                <c:pt idx="955">
                  <c:v>0.152720636929826</c:v>
                </c:pt>
                <c:pt idx="956">
                  <c:v>0.153634346873471</c:v>
                </c:pt>
                <c:pt idx="957">
                  <c:v>0.154630114241662</c:v>
                </c:pt>
                <c:pt idx="958">
                  <c:v>0.154651231184547</c:v>
                </c:pt>
                <c:pt idx="959">
                  <c:v>0.154655054271984</c:v>
                </c:pt>
                <c:pt idx="960">
                  <c:v>0.155022101884557</c:v>
                </c:pt>
                <c:pt idx="961">
                  <c:v>0.155029183020093</c:v>
                </c:pt>
                <c:pt idx="962">
                  <c:v>0.155852824603262</c:v>
                </c:pt>
                <c:pt idx="963">
                  <c:v>0.156109595647474</c:v>
                </c:pt>
                <c:pt idx="964">
                  <c:v>0.156403644737515</c:v>
                </c:pt>
                <c:pt idx="965">
                  <c:v>0.156445047302188</c:v>
                </c:pt>
                <c:pt idx="966">
                  <c:v>0.156803554873941</c:v>
                </c:pt>
                <c:pt idx="967">
                  <c:v>0.158678107418197</c:v>
                </c:pt>
                <c:pt idx="968">
                  <c:v>0.158829553726088</c:v>
                </c:pt>
                <c:pt idx="969">
                  <c:v>0.160371154169273</c:v>
                </c:pt>
                <c:pt idx="970">
                  <c:v>0.160569455879541</c:v>
                </c:pt>
                <c:pt idx="971">
                  <c:v>0.16175232182783</c:v>
                </c:pt>
                <c:pt idx="972">
                  <c:v>0.16175387311241</c:v>
                </c:pt>
                <c:pt idx="973">
                  <c:v>0.162599149449935</c:v>
                </c:pt>
                <c:pt idx="974">
                  <c:v>0.162678193109647</c:v>
                </c:pt>
                <c:pt idx="975">
                  <c:v>0.162760035486685</c:v>
                </c:pt>
                <c:pt idx="976">
                  <c:v>0.163879436636972</c:v>
                </c:pt>
                <c:pt idx="977">
                  <c:v>0.163924554434253</c:v>
                </c:pt>
                <c:pt idx="978">
                  <c:v>0.165857177451785</c:v>
                </c:pt>
                <c:pt idx="979">
                  <c:v>0.166432452077561</c:v>
                </c:pt>
                <c:pt idx="980">
                  <c:v>0.166518987807323</c:v>
                </c:pt>
                <c:pt idx="981">
                  <c:v>0.166534534103349</c:v>
                </c:pt>
                <c:pt idx="982">
                  <c:v>0.166851021919652</c:v>
                </c:pt>
                <c:pt idx="983">
                  <c:v>0.16751164956082</c:v>
                </c:pt>
                <c:pt idx="984">
                  <c:v>0.167588879257654</c:v>
                </c:pt>
                <c:pt idx="985">
                  <c:v>0.167780067166702</c:v>
                </c:pt>
                <c:pt idx="986">
                  <c:v>0.167825704814068</c:v>
                </c:pt>
                <c:pt idx="987">
                  <c:v>0.168714279289597</c:v>
                </c:pt>
                <c:pt idx="988">
                  <c:v>0.168924857085633</c:v>
                </c:pt>
                <c:pt idx="989">
                  <c:v>0.169007692866759</c:v>
                </c:pt>
                <c:pt idx="990">
                  <c:v>0.169158623541966</c:v>
                </c:pt>
                <c:pt idx="991">
                  <c:v>0.16994552461896</c:v>
                </c:pt>
                <c:pt idx="992">
                  <c:v>0.172281869590154</c:v>
                </c:pt>
                <c:pt idx="993">
                  <c:v>0.17301982978626</c:v>
                </c:pt>
                <c:pt idx="994">
                  <c:v>0.173029752207455</c:v>
                </c:pt>
                <c:pt idx="995">
                  <c:v>0.173272427250901</c:v>
                </c:pt>
                <c:pt idx="996">
                  <c:v>0.173530143629983</c:v>
                </c:pt>
                <c:pt idx="997">
                  <c:v>0.173598822840594</c:v>
                </c:pt>
                <c:pt idx="998">
                  <c:v>0.175585492704227</c:v>
                </c:pt>
                <c:pt idx="999">
                  <c:v>0.176143082774136</c:v>
                </c:pt>
                <c:pt idx="1000">
                  <c:v>0.178069801184709</c:v>
                </c:pt>
                <c:pt idx="1001">
                  <c:v>0.178131056891956</c:v>
                </c:pt>
                <c:pt idx="1002">
                  <c:v>0.179594548626656</c:v>
                </c:pt>
                <c:pt idx="1003">
                  <c:v>0.180609533842933</c:v>
                </c:pt>
                <c:pt idx="1004">
                  <c:v>0.18112347058264</c:v>
                </c:pt>
                <c:pt idx="1005">
                  <c:v>0.181151697383031</c:v>
                </c:pt>
                <c:pt idx="1006">
                  <c:v>0.181582338808942</c:v>
                </c:pt>
                <c:pt idx="1007">
                  <c:v>0.181848995786323</c:v>
                </c:pt>
                <c:pt idx="1008">
                  <c:v>0.181966030840682</c:v>
                </c:pt>
                <c:pt idx="1009">
                  <c:v>0.182717760623011</c:v>
                </c:pt>
                <c:pt idx="1010">
                  <c:v>0.184763983910021</c:v>
                </c:pt>
                <c:pt idx="1011">
                  <c:v>0.184884601516213</c:v>
                </c:pt>
                <c:pt idx="1012">
                  <c:v>0.185874615055113</c:v>
                </c:pt>
                <c:pt idx="1013">
                  <c:v>0.186533870603819</c:v>
                </c:pt>
                <c:pt idx="1014">
                  <c:v>0.188132200737527</c:v>
                </c:pt>
                <c:pt idx="1015">
                  <c:v>0.188288502816176</c:v>
                </c:pt>
                <c:pt idx="1016">
                  <c:v>0.188535719327398</c:v>
                </c:pt>
                <c:pt idx="1017">
                  <c:v>0.189034463397619</c:v>
                </c:pt>
                <c:pt idx="1018">
                  <c:v>0.1898942126545</c:v>
                </c:pt>
                <c:pt idx="1019">
                  <c:v>0.192019920858663</c:v>
                </c:pt>
                <c:pt idx="1020">
                  <c:v>0.192141027469369</c:v>
                </c:pt>
                <c:pt idx="1021">
                  <c:v>0.192957095536019</c:v>
                </c:pt>
                <c:pt idx="1022">
                  <c:v>0.193203127911009</c:v>
                </c:pt>
                <c:pt idx="1023">
                  <c:v>0.19332703582958</c:v>
                </c:pt>
                <c:pt idx="1024">
                  <c:v>0.193330835148384</c:v>
                </c:pt>
                <c:pt idx="1025">
                  <c:v>0.193571232743639</c:v>
                </c:pt>
                <c:pt idx="1026">
                  <c:v>0.194113624005728</c:v>
                </c:pt>
                <c:pt idx="1027">
                  <c:v>0.195462790857208</c:v>
                </c:pt>
                <c:pt idx="1028">
                  <c:v>0.195554496686816</c:v>
                </c:pt>
                <c:pt idx="1029">
                  <c:v>0.19577295773903</c:v>
                </c:pt>
                <c:pt idx="1030">
                  <c:v>0.196008436697552</c:v>
                </c:pt>
                <c:pt idx="1031">
                  <c:v>0.196244275407109</c:v>
                </c:pt>
                <c:pt idx="1032">
                  <c:v>0.19659478783141</c:v>
                </c:pt>
                <c:pt idx="1033">
                  <c:v>0.196597953993229</c:v>
                </c:pt>
                <c:pt idx="1034">
                  <c:v>0.196682156932165</c:v>
                </c:pt>
                <c:pt idx="1035">
                  <c:v>0.196946138266872</c:v>
                </c:pt>
                <c:pt idx="1036">
                  <c:v>0.198928340885392</c:v>
                </c:pt>
                <c:pt idx="1037">
                  <c:v>0.198950056895031</c:v>
                </c:pt>
                <c:pt idx="1038">
                  <c:v>0.199291161841014</c:v>
                </c:pt>
                <c:pt idx="1039">
                  <c:v>0.200708831594245</c:v>
                </c:pt>
                <c:pt idx="1040">
                  <c:v>0.201640351487964</c:v>
                </c:pt>
                <c:pt idx="1041">
                  <c:v>0.202361473417918</c:v>
                </c:pt>
                <c:pt idx="1042">
                  <c:v>0.203265349483601</c:v>
                </c:pt>
                <c:pt idx="1043">
                  <c:v>0.203972246300559</c:v>
                </c:pt>
                <c:pt idx="1044">
                  <c:v>0.20403992663489</c:v>
                </c:pt>
                <c:pt idx="1045">
                  <c:v>0.207167660944642</c:v>
                </c:pt>
                <c:pt idx="1046">
                  <c:v>0.207229211307657</c:v>
                </c:pt>
                <c:pt idx="1047">
                  <c:v>0.207789629865531</c:v>
                </c:pt>
                <c:pt idx="1048">
                  <c:v>0.208569697769663</c:v>
                </c:pt>
                <c:pt idx="1049">
                  <c:v>0.208618312719906</c:v>
                </c:pt>
                <c:pt idx="1050">
                  <c:v>0.209820372258465</c:v>
                </c:pt>
                <c:pt idx="1051">
                  <c:v>0.21065565223073</c:v>
                </c:pt>
                <c:pt idx="1052">
                  <c:v>0.211228275026374</c:v>
                </c:pt>
                <c:pt idx="1053">
                  <c:v>0.211354468306771</c:v>
                </c:pt>
                <c:pt idx="1054">
                  <c:v>0.211706432090771</c:v>
                </c:pt>
                <c:pt idx="1055">
                  <c:v>0.212835217915956</c:v>
                </c:pt>
                <c:pt idx="1056">
                  <c:v>0.213377543503019</c:v>
                </c:pt>
                <c:pt idx="1057">
                  <c:v>0.213660845668428</c:v>
                </c:pt>
                <c:pt idx="1058">
                  <c:v>0.214051078062772</c:v>
                </c:pt>
                <c:pt idx="1059">
                  <c:v>0.215629833150786</c:v>
                </c:pt>
                <c:pt idx="1060">
                  <c:v>0.221589421081351</c:v>
                </c:pt>
                <c:pt idx="1061">
                  <c:v>0.222411683066804</c:v>
                </c:pt>
                <c:pt idx="1062">
                  <c:v>0.222779804765647</c:v>
                </c:pt>
                <c:pt idx="1063">
                  <c:v>0.223029814741417</c:v>
                </c:pt>
                <c:pt idx="1064">
                  <c:v>0.223476958258463</c:v>
                </c:pt>
                <c:pt idx="1065">
                  <c:v>0.224423699186878</c:v>
                </c:pt>
                <c:pt idx="1066">
                  <c:v>0.226737070272897</c:v>
                </c:pt>
                <c:pt idx="1067">
                  <c:v>0.226885623872187</c:v>
                </c:pt>
                <c:pt idx="1068">
                  <c:v>0.227228337347858</c:v>
                </c:pt>
                <c:pt idx="1069">
                  <c:v>0.227941159211162</c:v>
                </c:pt>
                <c:pt idx="1070">
                  <c:v>0.228018477974969</c:v>
                </c:pt>
                <c:pt idx="1071">
                  <c:v>0.22899513588495</c:v>
                </c:pt>
                <c:pt idx="1072">
                  <c:v>0.2301274147759</c:v>
                </c:pt>
                <c:pt idx="1073">
                  <c:v>0.230509678136053</c:v>
                </c:pt>
                <c:pt idx="1074">
                  <c:v>0.231128923246813</c:v>
                </c:pt>
                <c:pt idx="1075">
                  <c:v>0.231607175801432</c:v>
                </c:pt>
                <c:pt idx="1076">
                  <c:v>0.231942735195427</c:v>
                </c:pt>
                <c:pt idx="1077">
                  <c:v>0.23351003802603</c:v>
                </c:pt>
                <c:pt idx="1078">
                  <c:v>0.235856347800928</c:v>
                </c:pt>
                <c:pt idx="1079">
                  <c:v>0.237519557695264</c:v>
                </c:pt>
                <c:pt idx="1080">
                  <c:v>0.237698863113647</c:v>
                </c:pt>
                <c:pt idx="1081">
                  <c:v>0.238055696610143</c:v>
                </c:pt>
                <c:pt idx="1082">
                  <c:v>0.238163297954368</c:v>
                </c:pt>
                <c:pt idx="1083">
                  <c:v>0.240000044920459</c:v>
                </c:pt>
                <c:pt idx="1084">
                  <c:v>0.240113123371662</c:v>
                </c:pt>
                <c:pt idx="1085">
                  <c:v>0.240495596286138</c:v>
                </c:pt>
                <c:pt idx="1086">
                  <c:v>0.241042440224765</c:v>
                </c:pt>
                <c:pt idx="1087">
                  <c:v>0.241139579131355</c:v>
                </c:pt>
                <c:pt idx="1088">
                  <c:v>0.241725512785135</c:v>
                </c:pt>
                <c:pt idx="1089">
                  <c:v>0.241944083071119</c:v>
                </c:pt>
                <c:pt idx="1090">
                  <c:v>0.242724353077675</c:v>
                </c:pt>
                <c:pt idx="1091">
                  <c:v>0.243804855818902</c:v>
                </c:pt>
                <c:pt idx="1092">
                  <c:v>0.244906968925775</c:v>
                </c:pt>
                <c:pt idx="1093">
                  <c:v>0.245527250834428</c:v>
                </c:pt>
                <c:pt idx="1094">
                  <c:v>0.245823185838868</c:v>
                </c:pt>
                <c:pt idx="1095">
                  <c:v>0.247446977865273</c:v>
                </c:pt>
                <c:pt idx="1096">
                  <c:v>0.249382130536792</c:v>
                </c:pt>
                <c:pt idx="1097">
                  <c:v>0.249586827289008</c:v>
                </c:pt>
                <c:pt idx="1098">
                  <c:v>0.249808565503154</c:v>
                </c:pt>
                <c:pt idx="1099">
                  <c:v>0.250336699122908</c:v>
                </c:pt>
                <c:pt idx="1100">
                  <c:v>0.252511101343318</c:v>
                </c:pt>
                <c:pt idx="1101">
                  <c:v>0.252814976974249</c:v>
                </c:pt>
                <c:pt idx="1102">
                  <c:v>0.253908109727932</c:v>
                </c:pt>
                <c:pt idx="1103">
                  <c:v>0.254904697733778</c:v>
                </c:pt>
                <c:pt idx="1104">
                  <c:v>0.254933559716876</c:v>
                </c:pt>
                <c:pt idx="1105">
                  <c:v>0.256620411865337</c:v>
                </c:pt>
                <c:pt idx="1106">
                  <c:v>0.257980289500342</c:v>
                </c:pt>
                <c:pt idx="1107">
                  <c:v>0.259886942798451</c:v>
                </c:pt>
                <c:pt idx="1108">
                  <c:v>0.260482848628237</c:v>
                </c:pt>
                <c:pt idx="1109">
                  <c:v>0.260645722414736</c:v>
                </c:pt>
                <c:pt idx="1110">
                  <c:v>0.261868973540151</c:v>
                </c:pt>
                <c:pt idx="1111">
                  <c:v>0.262891359176858</c:v>
                </c:pt>
                <c:pt idx="1112">
                  <c:v>0.26504481231495</c:v>
                </c:pt>
                <c:pt idx="1113">
                  <c:v>0.26531701064269</c:v>
                </c:pt>
                <c:pt idx="1114">
                  <c:v>0.265800781500401</c:v>
                </c:pt>
                <c:pt idx="1115">
                  <c:v>0.266155501619417</c:v>
                </c:pt>
                <c:pt idx="1116">
                  <c:v>0.266857669591934</c:v>
                </c:pt>
                <c:pt idx="1117">
                  <c:v>0.268374716475009</c:v>
                </c:pt>
                <c:pt idx="1118">
                  <c:v>0.270782746813162</c:v>
                </c:pt>
                <c:pt idx="1119">
                  <c:v>0.271808619927981</c:v>
                </c:pt>
                <c:pt idx="1120">
                  <c:v>0.27320144708011</c:v>
                </c:pt>
                <c:pt idx="1121">
                  <c:v>0.273383410120451</c:v>
                </c:pt>
                <c:pt idx="1122">
                  <c:v>0.273960330586598</c:v>
                </c:pt>
                <c:pt idx="1123">
                  <c:v>0.274074712445519</c:v>
                </c:pt>
                <c:pt idx="1124">
                  <c:v>0.27519776626356</c:v>
                </c:pt>
                <c:pt idx="1125">
                  <c:v>0.275489524943152</c:v>
                </c:pt>
                <c:pt idx="1126">
                  <c:v>0.275683879939104</c:v>
                </c:pt>
                <c:pt idx="1127">
                  <c:v>0.275765903342008</c:v>
                </c:pt>
                <c:pt idx="1128">
                  <c:v>0.276582429487071</c:v>
                </c:pt>
                <c:pt idx="1129">
                  <c:v>0.278342032563623</c:v>
                </c:pt>
                <c:pt idx="1130">
                  <c:v>0.278972628771775</c:v>
                </c:pt>
                <c:pt idx="1131">
                  <c:v>0.283233991417619</c:v>
                </c:pt>
                <c:pt idx="1132">
                  <c:v>0.283794153727229</c:v>
                </c:pt>
                <c:pt idx="1133">
                  <c:v>0.284555098977037</c:v>
                </c:pt>
                <c:pt idx="1134">
                  <c:v>0.286639280222563</c:v>
                </c:pt>
                <c:pt idx="1135">
                  <c:v>0.286671764868553</c:v>
                </c:pt>
                <c:pt idx="1136">
                  <c:v>0.287855782116796</c:v>
                </c:pt>
                <c:pt idx="1137">
                  <c:v>0.288268156283914</c:v>
                </c:pt>
                <c:pt idx="1138">
                  <c:v>0.289097866361164</c:v>
                </c:pt>
                <c:pt idx="1139">
                  <c:v>0.289861278780762</c:v>
                </c:pt>
                <c:pt idx="1140">
                  <c:v>0.292769905148332</c:v>
                </c:pt>
                <c:pt idx="1141">
                  <c:v>0.295060703146927</c:v>
                </c:pt>
                <c:pt idx="1142">
                  <c:v>0.296210364315799</c:v>
                </c:pt>
                <c:pt idx="1143">
                  <c:v>0.296364309367601</c:v>
                </c:pt>
                <c:pt idx="1144">
                  <c:v>0.297798342935422</c:v>
                </c:pt>
                <c:pt idx="1145">
                  <c:v>0.299947824038966</c:v>
                </c:pt>
                <c:pt idx="1146">
                  <c:v>0.300692195550018</c:v>
                </c:pt>
                <c:pt idx="1147">
                  <c:v>0.301683545682605</c:v>
                </c:pt>
                <c:pt idx="1148">
                  <c:v>0.302059978043143</c:v>
                </c:pt>
                <c:pt idx="1149">
                  <c:v>0.30233987199091</c:v>
                </c:pt>
                <c:pt idx="1150">
                  <c:v>0.303040232230523</c:v>
                </c:pt>
                <c:pt idx="1151">
                  <c:v>0.303278751864934</c:v>
                </c:pt>
                <c:pt idx="1152">
                  <c:v>0.304602247217672</c:v>
                </c:pt>
                <c:pt idx="1153">
                  <c:v>0.304612055043336</c:v>
                </c:pt>
                <c:pt idx="1154">
                  <c:v>0.30694547305059</c:v>
                </c:pt>
                <c:pt idx="1155">
                  <c:v>0.30749196278781</c:v>
                </c:pt>
                <c:pt idx="1156">
                  <c:v>0.308918474829902</c:v>
                </c:pt>
                <c:pt idx="1157">
                  <c:v>0.309508402527411</c:v>
                </c:pt>
                <c:pt idx="1158">
                  <c:v>0.309536411167136</c:v>
                </c:pt>
                <c:pt idx="1159">
                  <c:v>0.31145559551361</c:v>
                </c:pt>
                <c:pt idx="1160">
                  <c:v>0.311786253004214</c:v>
                </c:pt>
                <c:pt idx="1161">
                  <c:v>0.312062138453581</c:v>
                </c:pt>
                <c:pt idx="1162">
                  <c:v>0.312517555561623</c:v>
                </c:pt>
                <c:pt idx="1163">
                  <c:v>0.316258353339014</c:v>
                </c:pt>
                <c:pt idx="1164">
                  <c:v>0.316289109937922</c:v>
                </c:pt>
                <c:pt idx="1165">
                  <c:v>0.316933895053134</c:v>
                </c:pt>
                <c:pt idx="1166">
                  <c:v>0.316985664156109</c:v>
                </c:pt>
                <c:pt idx="1167">
                  <c:v>0.317164182845656</c:v>
                </c:pt>
                <c:pt idx="1168">
                  <c:v>0.317570802104704</c:v>
                </c:pt>
                <c:pt idx="1169">
                  <c:v>0.318257385577597</c:v>
                </c:pt>
                <c:pt idx="1170">
                  <c:v>0.323501680390591</c:v>
                </c:pt>
                <c:pt idx="1171">
                  <c:v>0.323853851183653</c:v>
                </c:pt>
                <c:pt idx="1172">
                  <c:v>0.324307652535874</c:v>
                </c:pt>
                <c:pt idx="1173">
                  <c:v>0.324693232247497</c:v>
                </c:pt>
                <c:pt idx="1174">
                  <c:v>0.324795076009792</c:v>
                </c:pt>
                <c:pt idx="1175">
                  <c:v>0.325000813324337</c:v>
                </c:pt>
                <c:pt idx="1176">
                  <c:v>0.325040574975146</c:v>
                </c:pt>
                <c:pt idx="1177">
                  <c:v>0.327119746552443</c:v>
                </c:pt>
                <c:pt idx="1178">
                  <c:v>0.327459043206447</c:v>
                </c:pt>
                <c:pt idx="1179">
                  <c:v>0.32862716627186</c:v>
                </c:pt>
                <c:pt idx="1180">
                  <c:v>0.330819713804502</c:v>
                </c:pt>
                <c:pt idx="1181">
                  <c:v>0.33420665634499</c:v>
                </c:pt>
                <c:pt idx="1182">
                  <c:v>0.337124774688241</c:v>
                </c:pt>
                <c:pt idx="1183">
                  <c:v>0.337545708901964</c:v>
                </c:pt>
                <c:pt idx="1184">
                  <c:v>0.338147244364421</c:v>
                </c:pt>
                <c:pt idx="1185">
                  <c:v>0.33941851196691</c:v>
                </c:pt>
                <c:pt idx="1186">
                  <c:v>0.340208988243359</c:v>
                </c:pt>
                <c:pt idx="1187">
                  <c:v>0.341894113924146</c:v>
                </c:pt>
                <c:pt idx="1188">
                  <c:v>0.342386036228841</c:v>
                </c:pt>
                <c:pt idx="1189">
                  <c:v>0.342867390467273</c:v>
                </c:pt>
                <c:pt idx="1190">
                  <c:v>0.343194080547903</c:v>
                </c:pt>
                <c:pt idx="1191">
                  <c:v>0.344674105300645</c:v>
                </c:pt>
                <c:pt idx="1192">
                  <c:v>0.344796011500391</c:v>
                </c:pt>
                <c:pt idx="1193">
                  <c:v>0.348789153852778</c:v>
                </c:pt>
                <c:pt idx="1194">
                  <c:v>0.352508292753427</c:v>
                </c:pt>
                <c:pt idx="1195">
                  <c:v>0.35417005707171</c:v>
                </c:pt>
                <c:pt idx="1196">
                  <c:v>0.35811682056576</c:v>
                </c:pt>
                <c:pt idx="1197">
                  <c:v>0.360103913125968</c:v>
                </c:pt>
                <c:pt idx="1198">
                  <c:v>0.363013923466604</c:v>
                </c:pt>
                <c:pt idx="1199">
                  <c:v>0.365187703943206</c:v>
                </c:pt>
                <c:pt idx="1200">
                  <c:v>0.366023071794272</c:v>
                </c:pt>
                <c:pt idx="1201">
                  <c:v>0.36661959840967</c:v>
                </c:pt>
                <c:pt idx="1202">
                  <c:v>0.366711648917789</c:v>
                </c:pt>
                <c:pt idx="1203">
                  <c:v>0.370270300378372</c:v>
                </c:pt>
                <c:pt idx="1204">
                  <c:v>0.374713874155355</c:v>
                </c:pt>
                <c:pt idx="1205">
                  <c:v>0.37554641694523</c:v>
                </c:pt>
                <c:pt idx="1206">
                  <c:v>0.377364796941977</c:v>
                </c:pt>
                <c:pt idx="1207">
                  <c:v>0.378463717508015</c:v>
                </c:pt>
                <c:pt idx="1208">
                  <c:v>0.379686942385365</c:v>
                </c:pt>
                <c:pt idx="1209">
                  <c:v>0.37977130163057</c:v>
                </c:pt>
                <c:pt idx="1210">
                  <c:v>0.3801810950964</c:v>
                </c:pt>
                <c:pt idx="1211">
                  <c:v>0.390089357503574</c:v>
                </c:pt>
                <c:pt idx="1212">
                  <c:v>0.390536283870615</c:v>
                </c:pt>
                <c:pt idx="1213">
                  <c:v>0.393659779065071</c:v>
                </c:pt>
                <c:pt idx="1214">
                  <c:v>0.398637592067487</c:v>
                </c:pt>
                <c:pt idx="1215">
                  <c:v>0.399580023303751</c:v>
                </c:pt>
                <c:pt idx="1216">
                  <c:v>0.410561395575861</c:v>
                </c:pt>
                <c:pt idx="1217">
                  <c:v>0.41846506396728</c:v>
                </c:pt>
                <c:pt idx="1218">
                  <c:v>0.4244074608678</c:v>
                </c:pt>
                <c:pt idx="1219">
                  <c:v>0.428049946843684</c:v>
                </c:pt>
                <c:pt idx="1220">
                  <c:v>0.429721370547043</c:v>
                </c:pt>
                <c:pt idx="1221">
                  <c:v>0.429729092079761</c:v>
                </c:pt>
                <c:pt idx="1222">
                  <c:v>0.431140855248554</c:v>
                </c:pt>
                <c:pt idx="1223">
                  <c:v>0.431800001988984</c:v>
                </c:pt>
                <c:pt idx="1224">
                  <c:v>0.435049954958096</c:v>
                </c:pt>
                <c:pt idx="1225">
                  <c:v>0.439236638199348</c:v>
                </c:pt>
                <c:pt idx="1226">
                  <c:v>0.439406355538435</c:v>
                </c:pt>
                <c:pt idx="1227">
                  <c:v>0.445021129595753</c:v>
                </c:pt>
                <c:pt idx="1228">
                  <c:v>0.452246834501941</c:v>
                </c:pt>
                <c:pt idx="1229">
                  <c:v>0.453096170429464</c:v>
                </c:pt>
                <c:pt idx="1230">
                  <c:v>0.457029653026788</c:v>
                </c:pt>
                <c:pt idx="1231">
                  <c:v>0.461657199686444</c:v>
                </c:pt>
                <c:pt idx="1232">
                  <c:v>0.466794903919091</c:v>
                </c:pt>
                <c:pt idx="1233">
                  <c:v>0.470913347689162</c:v>
                </c:pt>
                <c:pt idx="1234">
                  <c:v>0.481496562094015</c:v>
                </c:pt>
                <c:pt idx="1235">
                  <c:v>0.490473759657154</c:v>
                </c:pt>
                <c:pt idx="1236">
                  <c:v>0.490979295442144</c:v>
                </c:pt>
                <c:pt idx="1237">
                  <c:v>0.493209335303486</c:v>
                </c:pt>
                <c:pt idx="1238">
                  <c:v>0.493428142294006</c:v>
                </c:pt>
                <c:pt idx="1239">
                  <c:v>0.495739064508071</c:v>
                </c:pt>
                <c:pt idx="1240">
                  <c:v>0.496611473130881</c:v>
                </c:pt>
                <c:pt idx="1241">
                  <c:v>0.504015492361334</c:v>
                </c:pt>
                <c:pt idx="1242">
                  <c:v>0.5083638916484</c:v>
                </c:pt>
                <c:pt idx="1243">
                  <c:v>0.516281432029278</c:v>
                </c:pt>
                <c:pt idx="1244">
                  <c:v>0.54672231864528</c:v>
                </c:pt>
                <c:pt idx="1245">
                  <c:v>0.5676012574757</c:v>
                </c:pt>
                <c:pt idx="1246">
                  <c:v>0.569692810245912</c:v>
                </c:pt>
                <c:pt idx="1247">
                  <c:v>0.572085740752374</c:v>
                </c:pt>
                <c:pt idx="1248">
                  <c:v>0.588240072739722</c:v>
                </c:pt>
                <c:pt idx="1249">
                  <c:v>0.599987379809708</c:v>
                </c:pt>
                <c:pt idx="1250">
                  <c:v>0.605262681982685</c:v>
                </c:pt>
                <c:pt idx="1251">
                  <c:v>0.685451623303982</c:v>
                </c:pt>
                <c:pt idx="1252">
                  <c:v>0.687619898341966</c:v>
                </c:pt>
                <c:pt idx="1253">
                  <c:v>0.688886535791258</c:v>
                </c:pt>
              </c:numCache>
            </c:numRef>
          </c:xVal>
          <c:yVal>
            <c:numRef>
              <c:f>[2]distrI!$C$2:$C$1255</c:f>
              <c:numCache>
                <c:formatCode>General</c:formatCode>
                <c:ptCount val="1254"/>
                <c:pt idx="0">
                  <c:v>0.000797448165869219</c:v>
                </c:pt>
                <c:pt idx="1">
                  <c:v>0.00159489633173844</c:v>
                </c:pt>
                <c:pt idx="2">
                  <c:v>0.00239234449760766</c:v>
                </c:pt>
                <c:pt idx="3">
                  <c:v>0.00318979266347687</c:v>
                </c:pt>
                <c:pt idx="4">
                  <c:v>0.00398724082934609</c:v>
                </c:pt>
                <c:pt idx="5">
                  <c:v>0.00478468899521531</c:v>
                </c:pt>
                <c:pt idx="6">
                  <c:v>0.00558213716108453</c:v>
                </c:pt>
                <c:pt idx="7">
                  <c:v>0.00637958532695375</c:v>
                </c:pt>
                <c:pt idx="8">
                  <c:v>0.00717703349282297</c:v>
                </c:pt>
                <c:pt idx="9">
                  <c:v>0.00797448165869218</c:v>
                </c:pt>
                <c:pt idx="10">
                  <c:v>0.0087719298245614</c:v>
                </c:pt>
                <c:pt idx="11">
                  <c:v>0.00956937799043062</c:v>
                </c:pt>
                <c:pt idx="12">
                  <c:v>0.0103668261562998</c:v>
                </c:pt>
                <c:pt idx="13">
                  <c:v>0.0111642743221691</c:v>
                </c:pt>
                <c:pt idx="14">
                  <c:v>0.0119617224880383</c:v>
                </c:pt>
                <c:pt idx="15">
                  <c:v>0.0127591706539075</c:v>
                </c:pt>
                <c:pt idx="16">
                  <c:v>0.0135566188197767</c:v>
                </c:pt>
                <c:pt idx="17">
                  <c:v>0.0143540669856459</c:v>
                </c:pt>
                <c:pt idx="18">
                  <c:v>0.0151515151515152</c:v>
                </c:pt>
                <c:pt idx="19">
                  <c:v>0.0159489633173844</c:v>
                </c:pt>
                <c:pt idx="20">
                  <c:v>0.0167464114832536</c:v>
                </c:pt>
                <c:pt idx="21">
                  <c:v>0.0175438596491228</c:v>
                </c:pt>
                <c:pt idx="22">
                  <c:v>0.018341307814992</c:v>
                </c:pt>
                <c:pt idx="23">
                  <c:v>0.0191387559808612</c:v>
                </c:pt>
                <c:pt idx="24">
                  <c:v>0.0199362041467305</c:v>
                </c:pt>
                <c:pt idx="25">
                  <c:v>0.0207336523125997</c:v>
                </c:pt>
                <c:pt idx="26">
                  <c:v>0.0215311004784689</c:v>
                </c:pt>
                <c:pt idx="27">
                  <c:v>0.0223285486443381</c:v>
                </c:pt>
                <c:pt idx="28">
                  <c:v>0.0231259968102073</c:v>
                </c:pt>
                <c:pt idx="29">
                  <c:v>0.0239234449760766</c:v>
                </c:pt>
                <c:pt idx="30">
                  <c:v>0.0247208931419458</c:v>
                </c:pt>
                <c:pt idx="31">
                  <c:v>0.025518341307815</c:v>
                </c:pt>
                <c:pt idx="32">
                  <c:v>0.0263157894736842</c:v>
                </c:pt>
                <c:pt idx="33">
                  <c:v>0.0271132376395534</c:v>
                </c:pt>
                <c:pt idx="34">
                  <c:v>0.0279106858054226</c:v>
                </c:pt>
                <c:pt idx="35">
                  <c:v>0.0287081339712919</c:v>
                </c:pt>
                <c:pt idx="36">
                  <c:v>0.0295055821371611</c:v>
                </c:pt>
                <c:pt idx="37">
                  <c:v>0.0303030303030303</c:v>
                </c:pt>
                <c:pt idx="38">
                  <c:v>0.0311004784688995</c:v>
                </c:pt>
                <c:pt idx="39">
                  <c:v>0.0318979266347687</c:v>
                </c:pt>
                <c:pt idx="40">
                  <c:v>0.032695374800638</c:v>
                </c:pt>
                <c:pt idx="41">
                  <c:v>0.0334928229665072</c:v>
                </c:pt>
                <c:pt idx="42">
                  <c:v>0.0342902711323764</c:v>
                </c:pt>
                <c:pt idx="43">
                  <c:v>0.0350877192982456</c:v>
                </c:pt>
                <c:pt idx="44">
                  <c:v>0.0358851674641148</c:v>
                </c:pt>
                <c:pt idx="45">
                  <c:v>0.0366826156299841</c:v>
                </c:pt>
                <c:pt idx="46">
                  <c:v>0.0374800637958533</c:v>
                </c:pt>
                <c:pt idx="47">
                  <c:v>0.0382775119617225</c:v>
                </c:pt>
                <c:pt idx="48">
                  <c:v>0.0390749601275917</c:v>
                </c:pt>
                <c:pt idx="49">
                  <c:v>0.0398724082934609</c:v>
                </c:pt>
                <c:pt idx="50">
                  <c:v>0.0406698564593302</c:v>
                </c:pt>
                <c:pt idx="51">
                  <c:v>0.0414673046251994</c:v>
                </c:pt>
                <c:pt idx="52">
                  <c:v>0.0422647527910686</c:v>
                </c:pt>
                <c:pt idx="53">
                  <c:v>0.0430622009569378</c:v>
                </c:pt>
                <c:pt idx="54">
                  <c:v>0.043859649122807</c:v>
                </c:pt>
                <c:pt idx="55">
                  <c:v>0.0446570972886762</c:v>
                </c:pt>
                <c:pt idx="56">
                  <c:v>0.0454545454545455</c:v>
                </c:pt>
                <c:pt idx="57">
                  <c:v>0.0462519936204147</c:v>
                </c:pt>
                <c:pt idx="58">
                  <c:v>0.0470494417862839</c:v>
                </c:pt>
                <c:pt idx="59">
                  <c:v>0.0478468899521531</c:v>
                </c:pt>
                <c:pt idx="60">
                  <c:v>0.0486443381180223</c:v>
                </c:pt>
                <c:pt idx="61">
                  <c:v>0.0494417862838916</c:v>
                </c:pt>
                <c:pt idx="62">
                  <c:v>0.0502392344497608</c:v>
                </c:pt>
                <c:pt idx="63">
                  <c:v>0.05103668261563</c:v>
                </c:pt>
                <c:pt idx="64">
                  <c:v>0.0518341307814992</c:v>
                </c:pt>
                <c:pt idx="65">
                  <c:v>0.0526315789473684</c:v>
                </c:pt>
                <c:pt idx="66">
                  <c:v>0.0534290271132376</c:v>
                </c:pt>
                <c:pt idx="67">
                  <c:v>0.0542264752791069</c:v>
                </c:pt>
                <c:pt idx="68">
                  <c:v>0.0550239234449761</c:v>
                </c:pt>
                <c:pt idx="69">
                  <c:v>0.0558213716108453</c:v>
                </c:pt>
                <c:pt idx="70">
                  <c:v>0.0566188197767145</c:v>
                </c:pt>
                <c:pt idx="71">
                  <c:v>0.0574162679425837</c:v>
                </c:pt>
                <c:pt idx="72">
                  <c:v>0.058213716108453</c:v>
                </c:pt>
                <c:pt idx="73">
                  <c:v>0.0590111642743222</c:v>
                </c:pt>
                <c:pt idx="74">
                  <c:v>0.0598086124401914</c:v>
                </c:pt>
                <c:pt idx="75">
                  <c:v>0.0606060606060606</c:v>
                </c:pt>
                <c:pt idx="76">
                  <c:v>0.0614035087719298</c:v>
                </c:pt>
                <c:pt idx="77">
                  <c:v>0.0622009569377991</c:v>
                </c:pt>
                <c:pt idx="78">
                  <c:v>0.0629984051036683</c:v>
                </c:pt>
                <c:pt idx="79">
                  <c:v>0.0637958532695375</c:v>
                </c:pt>
                <c:pt idx="80">
                  <c:v>0.0645933014354067</c:v>
                </c:pt>
                <c:pt idx="81">
                  <c:v>0.0653907496012759</c:v>
                </c:pt>
                <c:pt idx="82">
                  <c:v>0.0661881977671451</c:v>
                </c:pt>
                <c:pt idx="83">
                  <c:v>0.0669856459330143</c:v>
                </c:pt>
                <c:pt idx="84">
                  <c:v>0.0677830940988836</c:v>
                </c:pt>
                <c:pt idx="85">
                  <c:v>0.0685805422647528</c:v>
                </c:pt>
                <c:pt idx="86">
                  <c:v>0.069377990430622</c:v>
                </c:pt>
                <c:pt idx="87">
                  <c:v>0.0701754385964912</c:v>
                </c:pt>
                <c:pt idx="88">
                  <c:v>0.0709728867623604</c:v>
                </c:pt>
                <c:pt idx="89">
                  <c:v>0.0717703349282297</c:v>
                </c:pt>
                <c:pt idx="90">
                  <c:v>0.0725677830940989</c:v>
                </c:pt>
                <c:pt idx="91">
                  <c:v>0.0733652312599681</c:v>
                </c:pt>
                <c:pt idx="92">
                  <c:v>0.0741626794258373</c:v>
                </c:pt>
                <c:pt idx="93">
                  <c:v>0.0749601275917065</c:v>
                </c:pt>
                <c:pt idx="94">
                  <c:v>0.0757575757575758</c:v>
                </c:pt>
                <c:pt idx="95">
                  <c:v>0.076555023923445</c:v>
                </c:pt>
                <c:pt idx="96">
                  <c:v>0.0773524720893142</c:v>
                </c:pt>
                <c:pt idx="97">
                  <c:v>0.0781499202551834</c:v>
                </c:pt>
                <c:pt idx="98">
                  <c:v>0.0789473684210526</c:v>
                </c:pt>
                <c:pt idx="99">
                  <c:v>0.0797448165869218</c:v>
                </c:pt>
                <c:pt idx="100">
                  <c:v>0.0805422647527911</c:v>
                </c:pt>
                <c:pt idx="101">
                  <c:v>0.0813397129186603</c:v>
                </c:pt>
                <c:pt idx="102">
                  <c:v>0.0821371610845295</c:v>
                </c:pt>
                <c:pt idx="103">
                  <c:v>0.0829346092503987</c:v>
                </c:pt>
                <c:pt idx="104">
                  <c:v>0.0837320574162679</c:v>
                </c:pt>
                <c:pt idx="105">
                  <c:v>0.0845295055821372</c:v>
                </c:pt>
                <c:pt idx="106">
                  <c:v>0.0853269537480064</c:v>
                </c:pt>
                <c:pt idx="107">
                  <c:v>0.0861244019138756</c:v>
                </c:pt>
                <c:pt idx="108">
                  <c:v>0.0869218500797448</c:v>
                </c:pt>
                <c:pt idx="109">
                  <c:v>0.087719298245614</c:v>
                </c:pt>
                <c:pt idx="110">
                  <c:v>0.0885167464114832</c:v>
                </c:pt>
                <c:pt idx="111">
                  <c:v>0.0893141945773525</c:v>
                </c:pt>
                <c:pt idx="112">
                  <c:v>0.0901116427432217</c:v>
                </c:pt>
                <c:pt idx="113">
                  <c:v>0.0909090909090909</c:v>
                </c:pt>
                <c:pt idx="114">
                  <c:v>0.0917065390749601</c:v>
                </c:pt>
                <c:pt idx="115">
                  <c:v>0.0925039872408293</c:v>
                </c:pt>
                <c:pt idx="116">
                  <c:v>0.0933014354066986</c:v>
                </c:pt>
                <c:pt idx="117">
                  <c:v>0.0940988835725678</c:v>
                </c:pt>
                <c:pt idx="118">
                  <c:v>0.094896331738437</c:v>
                </c:pt>
                <c:pt idx="119">
                  <c:v>0.0956937799043062</c:v>
                </c:pt>
                <c:pt idx="120">
                  <c:v>0.0964912280701754</c:v>
                </c:pt>
                <c:pt idx="121">
                  <c:v>0.0972886762360447</c:v>
                </c:pt>
                <c:pt idx="122">
                  <c:v>0.0980861244019139</c:v>
                </c:pt>
                <c:pt idx="123">
                  <c:v>0.0988835725677831</c:v>
                </c:pt>
                <c:pt idx="124">
                  <c:v>0.0996810207336523</c:v>
                </c:pt>
                <c:pt idx="125">
                  <c:v>0.100478468899522</c:v>
                </c:pt>
                <c:pt idx="126">
                  <c:v>0.101275917065391</c:v>
                </c:pt>
                <c:pt idx="127">
                  <c:v>0.10207336523126</c:v>
                </c:pt>
                <c:pt idx="128">
                  <c:v>0.102870813397129</c:v>
                </c:pt>
                <c:pt idx="129">
                  <c:v>0.103668261562998</c:v>
                </c:pt>
                <c:pt idx="130">
                  <c:v>0.104465709728868</c:v>
                </c:pt>
                <c:pt idx="131">
                  <c:v>0.105263157894737</c:v>
                </c:pt>
                <c:pt idx="132">
                  <c:v>0.106060606060606</c:v>
                </c:pt>
                <c:pt idx="133">
                  <c:v>0.106858054226475</c:v>
                </c:pt>
                <c:pt idx="134">
                  <c:v>0.107655502392344</c:v>
                </c:pt>
                <c:pt idx="135">
                  <c:v>0.108452950558214</c:v>
                </c:pt>
                <c:pt idx="136">
                  <c:v>0.109250398724083</c:v>
                </c:pt>
                <c:pt idx="137">
                  <c:v>0.110047846889952</c:v>
                </c:pt>
                <c:pt idx="138">
                  <c:v>0.110845295055821</c:v>
                </c:pt>
                <c:pt idx="139">
                  <c:v>0.111642743221691</c:v>
                </c:pt>
                <c:pt idx="140">
                  <c:v>0.11244019138756</c:v>
                </c:pt>
                <c:pt idx="141">
                  <c:v>0.113237639553429</c:v>
                </c:pt>
                <c:pt idx="142">
                  <c:v>0.114035087719298</c:v>
                </c:pt>
                <c:pt idx="143">
                  <c:v>0.114832535885167</c:v>
                </c:pt>
                <c:pt idx="144">
                  <c:v>0.115629984051037</c:v>
                </c:pt>
                <c:pt idx="145">
                  <c:v>0.116427432216906</c:v>
                </c:pt>
                <c:pt idx="146">
                  <c:v>0.117224880382775</c:v>
                </c:pt>
                <c:pt idx="147">
                  <c:v>0.118022328548644</c:v>
                </c:pt>
                <c:pt idx="148">
                  <c:v>0.118819776714514</c:v>
                </c:pt>
                <c:pt idx="149">
                  <c:v>0.119617224880383</c:v>
                </c:pt>
                <c:pt idx="150">
                  <c:v>0.120414673046252</c:v>
                </c:pt>
                <c:pt idx="151">
                  <c:v>0.121212121212121</c:v>
                </c:pt>
                <c:pt idx="152">
                  <c:v>0.12200956937799</c:v>
                </c:pt>
                <c:pt idx="153">
                  <c:v>0.12280701754386</c:v>
                </c:pt>
                <c:pt idx="154">
                  <c:v>0.123604465709729</c:v>
                </c:pt>
                <c:pt idx="155">
                  <c:v>0.124401913875598</c:v>
                </c:pt>
                <c:pt idx="156">
                  <c:v>0.125199362041467</c:v>
                </c:pt>
                <c:pt idx="157">
                  <c:v>0.125996810207337</c:v>
                </c:pt>
                <c:pt idx="158">
                  <c:v>0.126794258373206</c:v>
                </c:pt>
                <c:pt idx="159">
                  <c:v>0.127591706539075</c:v>
                </c:pt>
                <c:pt idx="160">
                  <c:v>0.128389154704944</c:v>
                </c:pt>
                <c:pt idx="161">
                  <c:v>0.129186602870813</c:v>
                </c:pt>
                <c:pt idx="162">
                  <c:v>0.129984051036683</c:v>
                </c:pt>
                <c:pt idx="163">
                  <c:v>0.130781499202552</c:v>
                </c:pt>
                <c:pt idx="164">
                  <c:v>0.131578947368421</c:v>
                </c:pt>
                <c:pt idx="165">
                  <c:v>0.13237639553429</c:v>
                </c:pt>
                <c:pt idx="166">
                  <c:v>0.133173843700159</c:v>
                </c:pt>
                <c:pt idx="167">
                  <c:v>0.133971291866029</c:v>
                </c:pt>
                <c:pt idx="168">
                  <c:v>0.134768740031898</c:v>
                </c:pt>
                <c:pt idx="169">
                  <c:v>0.135566188197767</c:v>
                </c:pt>
                <c:pt idx="170">
                  <c:v>0.136363636363636</c:v>
                </c:pt>
                <c:pt idx="171">
                  <c:v>0.137161084529506</c:v>
                </c:pt>
                <c:pt idx="172">
                  <c:v>0.137958532695375</c:v>
                </c:pt>
                <c:pt idx="173">
                  <c:v>0.138755980861244</c:v>
                </c:pt>
                <c:pt idx="174">
                  <c:v>0.139553429027113</c:v>
                </c:pt>
                <c:pt idx="175">
                  <c:v>0.140350877192982</c:v>
                </c:pt>
                <c:pt idx="176">
                  <c:v>0.141148325358852</c:v>
                </c:pt>
                <c:pt idx="177">
                  <c:v>0.141945773524721</c:v>
                </c:pt>
                <c:pt idx="178">
                  <c:v>0.14274322169059</c:v>
                </c:pt>
                <c:pt idx="179">
                  <c:v>0.143540669856459</c:v>
                </c:pt>
                <c:pt idx="180">
                  <c:v>0.144338118022329</c:v>
                </c:pt>
                <c:pt idx="181">
                  <c:v>0.145135566188198</c:v>
                </c:pt>
                <c:pt idx="182">
                  <c:v>0.145933014354067</c:v>
                </c:pt>
                <c:pt idx="183">
                  <c:v>0.146730462519936</c:v>
                </c:pt>
                <c:pt idx="184">
                  <c:v>0.147527910685805</c:v>
                </c:pt>
                <c:pt idx="185">
                  <c:v>0.148325358851675</c:v>
                </c:pt>
                <c:pt idx="186">
                  <c:v>0.149122807017544</c:v>
                </c:pt>
                <c:pt idx="187">
                  <c:v>0.149920255183413</c:v>
                </c:pt>
                <c:pt idx="188">
                  <c:v>0.150717703349282</c:v>
                </c:pt>
                <c:pt idx="189">
                  <c:v>0.151515151515152</c:v>
                </c:pt>
                <c:pt idx="190">
                  <c:v>0.152312599681021</c:v>
                </c:pt>
                <c:pt idx="191">
                  <c:v>0.15311004784689</c:v>
                </c:pt>
                <c:pt idx="192">
                  <c:v>0.153907496012759</c:v>
                </c:pt>
                <c:pt idx="193">
                  <c:v>0.154704944178628</c:v>
                </c:pt>
                <c:pt idx="194">
                  <c:v>0.155502392344498</c:v>
                </c:pt>
                <c:pt idx="195">
                  <c:v>0.156299840510367</c:v>
                </c:pt>
                <c:pt idx="196">
                  <c:v>0.157097288676236</c:v>
                </c:pt>
                <c:pt idx="197">
                  <c:v>0.157894736842105</c:v>
                </c:pt>
                <c:pt idx="198">
                  <c:v>0.158692185007974</c:v>
                </c:pt>
                <c:pt idx="199">
                  <c:v>0.159489633173844</c:v>
                </c:pt>
                <c:pt idx="200">
                  <c:v>0.160287081339713</c:v>
                </c:pt>
                <c:pt idx="201">
                  <c:v>0.161084529505582</c:v>
                </c:pt>
                <c:pt idx="202">
                  <c:v>0.161881977671451</c:v>
                </c:pt>
                <c:pt idx="203">
                  <c:v>0.162679425837321</c:v>
                </c:pt>
                <c:pt idx="204">
                  <c:v>0.16347687400319</c:v>
                </c:pt>
                <c:pt idx="205">
                  <c:v>0.164274322169059</c:v>
                </c:pt>
                <c:pt idx="206">
                  <c:v>0.165071770334928</c:v>
                </c:pt>
                <c:pt idx="207">
                  <c:v>0.165869218500797</c:v>
                </c:pt>
                <c:pt idx="208">
                  <c:v>0.166666666666667</c:v>
                </c:pt>
                <c:pt idx="209">
                  <c:v>0.167464114832536</c:v>
                </c:pt>
                <c:pt idx="210">
                  <c:v>0.168261562998405</c:v>
                </c:pt>
                <c:pt idx="211">
                  <c:v>0.169059011164274</c:v>
                </c:pt>
                <c:pt idx="212">
                  <c:v>0.169856459330144</c:v>
                </c:pt>
                <c:pt idx="213">
                  <c:v>0.170653907496013</c:v>
                </c:pt>
                <c:pt idx="214">
                  <c:v>0.171451355661882</c:v>
                </c:pt>
                <c:pt idx="215">
                  <c:v>0.172248803827751</c:v>
                </c:pt>
                <c:pt idx="216">
                  <c:v>0.17304625199362</c:v>
                </c:pt>
                <c:pt idx="217">
                  <c:v>0.17384370015949</c:v>
                </c:pt>
                <c:pt idx="218">
                  <c:v>0.174641148325359</c:v>
                </c:pt>
                <c:pt idx="219">
                  <c:v>0.175438596491228</c:v>
                </c:pt>
                <c:pt idx="220">
                  <c:v>0.176236044657097</c:v>
                </c:pt>
                <c:pt idx="221">
                  <c:v>0.177033492822967</c:v>
                </c:pt>
                <c:pt idx="222">
                  <c:v>0.177830940988836</c:v>
                </c:pt>
                <c:pt idx="223">
                  <c:v>0.178628389154705</c:v>
                </c:pt>
                <c:pt idx="224">
                  <c:v>0.179425837320574</c:v>
                </c:pt>
                <c:pt idx="225">
                  <c:v>0.180223285486443</c:v>
                </c:pt>
                <c:pt idx="226">
                  <c:v>0.181020733652313</c:v>
                </c:pt>
                <c:pt idx="227">
                  <c:v>0.181818181818182</c:v>
                </c:pt>
                <c:pt idx="228">
                  <c:v>0.182615629984051</c:v>
                </c:pt>
                <c:pt idx="229">
                  <c:v>0.18341307814992</c:v>
                </c:pt>
                <c:pt idx="230">
                  <c:v>0.184210526315789</c:v>
                </c:pt>
                <c:pt idx="231">
                  <c:v>0.185007974481659</c:v>
                </c:pt>
                <c:pt idx="232">
                  <c:v>0.185805422647528</c:v>
                </c:pt>
                <c:pt idx="233">
                  <c:v>0.186602870813397</c:v>
                </c:pt>
                <c:pt idx="234">
                  <c:v>0.187400318979266</c:v>
                </c:pt>
                <c:pt idx="235">
                  <c:v>0.188197767145136</c:v>
                </c:pt>
                <c:pt idx="236">
                  <c:v>0.188995215311005</c:v>
                </c:pt>
                <c:pt idx="237">
                  <c:v>0.189792663476874</c:v>
                </c:pt>
                <c:pt idx="238">
                  <c:v>0.190590111642743</c:v>
                </c:pt>
                <c:pt idx="239">
                  <c:v>0.191387559808612</c:v>
                </c:pt>
                <c:pt idx="240">
                  <c:v>0.192185007974482</c:v>
                </c:pt>
                <c:pt idx="241">
                  <c:v>0.192982456140351</c:v>
                </c:pt>
                <c:pt idx="242">
                  <c:v>0.19377990430622</c:v>
                </c:pt>
                <c:pt idx="243">
                  <c:v>0.194577352472089</c:v>
                </c:pt>
                <c:pt idx="244">
                  <c:v>0.195374800637959</c:v>
                </c:pt>
                <c:pt idx="245">
                  <c:v>0.196172248803828</c:v>
                </c:pt>
                <c:pt idx="246">
                  <c:v>0.196969696969697</c:v>
                </c:pt>
                <c:pt idx="247">
                  <c:v>0.197767145135566</c:v>
                </c:pt>
                <c:pt idx="248">
                  <c:v>0.198564593301435</c:v>
                </c:pt>
                <c:pt idx="249">
                  <c:v>0.199362041467305</c:v>
                </c:pt>
                <c:pt idx="250">
                  <c:v>0.200159489633174</c:v>
                </c:pt>
                <c:pt idx="251">
                  <c:v>0.200956937799043</c:v>
                </c:pt>
                <c:pt idx="252">
                  <c:v>0.201754385964912</c:v>
                </c:pt>
                <c:pt idx="253">
                  <c:v>0.202551834130781</c:v>
                </c:pt>
                <c:pt idx="254">
                  <c:v>0.203349282296651</c:v>
                </c:pt>
                <c:pt idx="255">
                  <c:v>0.20414673046252</c:v>
                </c:pt>
                <c:pt idx="256">
                  <c:v>0.204944178628389</c:v>
                </c:pt>
                <c:pt idx="257">
                  <c:v>0.205741626794258</c:v>
                </c:pt>
                <c:pt idx="258">
                  <c:v>0.206539074960128</c:v>
                </c:pt>
                <c:pt idx="259">
                  <c:v>0.207336523125997</c:v>
                </c:pt>
                <c:pt idx="260">
                  <c:v>0.208133971291866</c:v>
                </c:pt>
                <c:pt idx="261">
                  <c:v>0.208931419457735</c:v>
                </c:pt>
                <c:pt idx="262">
                  <c:v>0.209728867623604</c:v>
                </c:pt>
                <c:pt idx="263">
                  <c:v>0.210526315789474</c:v>
                </c:pt>
                <c:pt idx="264">
                  <c:v>0.211323763955343</c:v>
                </c:pt>
                <c:pt idx="265">
                  <c:v>0.212121212121212</c:v>
                </c:pt>
                <c:pt idx="266">
                  <c:v>0.212918660287081</c:v>
                </c:pt>
                <c:pt idx="267">
                  <c:v>0.213716108452951</c:v>
                </c:pt>
                <c:pt idx="268">
                  <c:v>0.21451355661882</c:v>
                </c:pt>
                <c:pt idx="269">
                  <c:v>0.215311004784689</c:v>
                </c:pt>
                <c:pt idx="270">
                  <c:v>0.216108452950558</c:v>
                </c:pt>
                <c:pt idx="271">
                  <c:v>0.216905901116427</c:v>
                </c:pt>
                <c:pt idx="272">
                  <c:v>0.217703349282297</c:v>
                </c:pt>
                <c:pt idx="273">
                  <c:v>0.218500797448166</c:v>
                </c:pt>
                <c:pt idx="274">
                  <c:v>0.219298245614035</c:v>
                </c:pt>
                <c:pt idx="275">
                  <c:v>0.220095693779904</c:v>
                </c:pt>
                <c:pt idx="276">
                  <c:v>0.220893141945774</c:v>
                </c:pt>
                <c:pt idx="277">
                  <c:v>0.221690590111643</c:v>
                </c:pt>
                <c:pt idx="278">
                  <c:v>0.222488038277512</c:v>
                </c:pt>
                <c:pt idx="279">
                  <c:v>0.223285486443381</c:v>
                </c:pt>
                <c:pt idx="280">
                  <c:v>0.22408293460925</c:v>
                </c:pt>
                <c:pt idx="281">
                  <c:v>0.22488038277512</c:v>
                </c:pt>
                <c:pt idx="282">
                  <c:v>0.225677830940989</c:v>
                </c:pt>
                <c:pt idx="283">
                  <c:v>0.226475279106858</c:v>
                </c:pt>
                <c:pt idx="284">
                  <c:v>0.227272727272727</c:v>
                </c:pt>
                <c:pt idx="285">
                  <c:v>0.228070175438596</c:v>
                </c:pt>
                <c:pt idx="286">
                  <c:v>0.228867623604466</c:v>
                </c:pt>
                <c:pt idx="287">
                  <c:v>0.229665071770335</c:v>
                </c:pt>
                <c:pt idx="288">
                  <c:v>0.230462519936204</c:v>
                </c:pt>
                <c:pt idx="289">
                  <c:v>0.231259968102073</c:v>
                </c:pt>
                <c:pt idx="290">
                  <c:v>0.232057416267943</c:v>
                </c:pt>
                <c:pt idx="291">
                  <c:v>0.232854864433812</c:v>
                </c:pt>
                <c:pt idx="292">
                  <c:v>0.233652312599681</c:v>
                </c:pt>
                <c:pt idx="293">
                  <c:v>0.23444976076555</c:v>
                </c:pt>
                <c:pt idx="294">
                  <c:v>0.235247208931419</c:v>
                </c:pt>
                <c:pt idx="295">
                  <c:v>0.236044657097289</c:v>
                </c:pt>
                <c:pt idx="296">
                  <c:v>0.236842105263158</c:v>
                </c:pt>
                <c:pt idx="297">
                  <c:v>0.237639553429027</c:v>
                </c:pt>
                <c:pt idx="298">
                  <c:v>0.238437001594896</c:v>
                </c:pt>
                <c:pt idx="299">
                  <c:v>0.239234449760766</c:v>
                </c:pt>
                <c:pt idx="300">
                  <c:v>0.240031897926635</c:v>
                </c:pt>
                <c:pt idx="301">
                  <c:v>0.240829346092504</c:v>
                </c:pt>
                <c:pt idx="302">
                  <c:v>0.241626794258373</c:v>
                </c:pt>
                <c:pt idx="303">
                  <c:v>0.242424242424242</c:v>
                </c:pt>
                <c:pt idx="304">
                  <c:v>0.243221690590112</c:v>
                </c:pt>
                <c:pt idx="305">
                  <c:v>0.244019138755981</c:v>
                </c:pt>
                <c:pt idx="306">
                  <c:v>0.24481658692185</c:v>
                </c:pt>
                <c:pt idx="307">
                  <c:v>0.245614035087719</c:v>
                </c:pt>
                <c:pt idx="308">
                  <c:v>0.246411483253589</c:v>
                </c:pt>
                <c:pt idx="309">
                  <c:v>0.247208931419458</c:v>
                </c:pt>
                <c:pt idx="310">
                  <c:v>0.248006379585327</c:v>
                </c:pt>
                <c:pt idx="311">
                  <c:v>0.248803827751196</c:v>
                </c:pt>
                <c:pt idx="312">
                  <c:v>0.249601275917065</c:v>
                </c:pt>
                <c:pt idx="313">
                  <c:v>0.250398724082935</c:v>
                </c:pt>
                <c:pt idx="314">
                  <c:v>0.251196172248804</c:v>
                </c:pt>
                <c:pt idx="315">
                  <c:v>0.251993620414673</c:v>
                </c:pt>
                <c:pt idx="316">
                  <c:v>0.252791068580542</c:v>
                </c:pt>
                <c:pt idx="317">
                  <c:v>0.253588516746412</c:v>
                </c:pt>
                <c:pt idx="318">
                  <c:v>0.254385964912281</c:v>
                </c:pt>
                <c:pt idx="319">
                  <c:v>0.25518341307815</c:v>
                </c:pt>
                <c:pt idx="320">
                  <c:v>0.255980861244019</c:v>
                </c:pt>
                <c:pt idx="321">
                  <c:v>0.256778309409888</c:v>
                </c:pt>
                <c:pt idx="322">
                  <c:v>0.257575757575758</c:v>
                </c:pt>
                <c:pt idx="323">
                  <c:v>0.258373205741627</c:v>
                </c:pt>
                <c:pt idx="324">
                  <c:v>0.259170653907496</c:v>
                </c:pt>
                <c:pt idx="325">
                  <c:v>0.259968102073365</c:v>
                </c:pt>
                <c:pt idx="326">
                  <c:v>0.260765550239235</c:v>
                </c:pt>
                <c:pt idx="327">
                  <c:v>0.261562998405104</c:v>
                </c:pt>
                <c:pt idx="328">
                  <c:v>0.262360446570973</c:v>
                </c:pt>
                <c:pt idx="329">
                  <c:v>0.263157894736842</c:v>
                </c:pt>
                <c:pt idx="330">
                  <c:v>0.263955342902711</c:v>
                </c:pt>
                <c:pt idx="331">
                  <c:v>0.264752791068581</c:v>
                </c:pt>
                <c:pt idx="332">
                  <c:v>0.26555023923445</c:v>
                </c:pt>
                <c:pt idx="333">
                  <c:v>0.266347687400319</c:v>
                </c:pt>
                <c:pt idx="334">
                  <c:v>0.267145135566188</c:v>
                </c:pt>
                <c:pt idx="335">
                  <c:v>0.267942583732057</c:v>
                </c:pt>
                <c:pt idx="336">
                  <c:v>0.268740031897927</c:v>
                </c:pt>
                <c:pt idx="337">
                  <c:v>0.269537480063796</c:v>
                </c:pt>
                <c:pt idx="338">
                  <c:v>0.270334928229665</c:v>
                </c:pt>
                <c:pt idx="339">
                  <c:v>0.271132376395534</c:v>
                </c:pt>
                <c:pt idx="340">
                  <c:v>0.271929824561404</c:v>
                </c:pt>
                <c:pt idx="341">
                  <c:v>0.272727272727273</c:v>
                </c:pt>
                <c:pt idx="342">
                  <c:v>0.273524720893142</c:v>
                </c:pt>
                <c:pt idx="343">
                  <c:v>0.274322169059011</c:v>
                </c:pt>
                <c:pt idx="344">
                  <c:v>0.27511961722488</c:v>
                </c:pt>
                <c:pt idx="345">
                  <c:v>0.27591706539075</c:v>
                </c:pt>
                <c:pt idx="346">
                  <c:v>0.276714513556619</c:v>
                </c:pt>
                <c:pt idx="347">
                  <c:v>0.277511961722488</c:v>
                </c:pt>
                <c:pt idx="348">
                  <c:v>0.278309409888357</c:v>
                </c:pt>
                <c:pt idx="349">
                  <c:v>0.279106858054227</c:v>
                </c:pt>
                <c:pt idx="350">
                  <c:v>0.279904306220096</c:v>
                </c:pt>
                <c:pt idx="351">
                  <c:v>0.280701754385965</c:v>
                </c:pt>
                <c:pt idx="352">
                  <c:v>0.281499202551834</c:v>
                </c:pt>
                <c:pt idx="353">
                  <c:v>0.282296650717703</c:v>
                </c:pt>
                <c:pt idx="354">
                  <c:v>0.283094098883573</c:v>
                </c:pt>
                <c:pt idx="355">
                  <c:v>0.283891547049442</c:v>
                </c:pt>
                <c:pt idx="356">
                  <c:v>0.284688995215311</c:v>
                </c:pt>
                <c:pt idx="357">
                  <c:v>0.28548644338118</c:v>
                </c:pt>
                <c:pt idx="358">
                  <c:v>0.28628389154705</c:v>
                </c:pt>
                <c:pt idx="359">
                  <c:v>0.287081339712919</c:v>
                </c:pt>
                <c:pt idx="360">
                  <c:v>0.287878787878788</c:v>
                </c:pt>
                <c:pt idx="361">
                  <c:v>0.288676236044657</c:v>
                </c:pt>
                <c:pt idx="362">
                  <c:v>0.289473684210526</c:v>
                </c:pt>
                <c:pt idx="363">
                  <c:v>0.290271132376396</c:v>
                </c:pt>
                <c:pt idx="364">
                  <c:v>0.291068580542265</c:v>
                </c:pt>
                <c:pt idx="365">
                  <c:v>0.291866028708134</c:v>
                </c:pt>
                <c:pt idx="366">
                  <c:v>0.292663476874003</c:v>
                </c:pt>
                <c:pt idx="367">
                  <c:v>0.293460925039872</c:v>
                </c:pt>
                <c:pt idx="368">
                  <c:v>0.294258373205742</c:v>
                </c:pt>
                <c:pt idx="369">
                  <c:v>0.295055821371611</c:v>
                </c:pt>
                <c:pt idx="370">
                  <c:v>0.29585326953748</c:v>
                </c:pt>
                <c:pt idx="371">
                  <c:v>0.296650717703349</c:v>
                </c:pt>
                <c:pt idx="372">
                  <c:v>0.297448165869219</c:v>
                </c:pt>
                <c:pt idx="373">
                  <c:v>0.298245614035088</c:v>
                </c:pt>
                <c:pt idx="374">
                  <c:v>0.299043062200957</c:v>
                </c:pt>
                <c:pt idx="375">
                  <c:v>0.299840510366826</c:v>
                </c:pt>
                <c:pt idx="376">
                  <c:v>0.300637958532695</c:v>
                </c:pt>
                <c:pt idx="377">
                  <c:v>0.301435406698565</c:v>
                </c:pt>
                <c:pt idx="378">
                  <c:v>0.302232854864434</c:v>
                </c:pt>
                <c:pt idx="379">
                  <c:v>0.303030303030303</c:v>
                </c:pt>
                <c:pt idx="380">
                  <c:v>0.303827751196172</c:v>
                </c:pt>
                <c:pt idx="381">
                  <c:v>0.304625199362041</c:v>
                </c:pt>
                <c:pt idx="382">
                  <c:v>0.305422647527911</c:v>
                </c:pt>
                <c:pt idx="383">
                  <c:v>0.30622009569378</c:v>
                </c:pt>
                <c:pt idx="384">
                  <c:v>0.307017543859649</c:v>
                </c:pt>
                <c:pt idx="385">
                  <c:v>0.307814992025518</c:v>
                </c:pt>
                <c:pt idx="386">
                  <c:v>0.308612440191388</c:v>
                </c:pt>
                <c:pt idx="387">
                  <c:v>0.309409888357257</c:v>
                </c:pt>
                <c:pt idx="388">
                  <c:v>0.310207336523126</c:v>
                </c:pt>
                <c:pt idx="389">
                  <c:v>0.311004784688995</c:v>
                </c:pt>
                <c:pt idx="390">
                  <c:v>0.311802232854864</c:v>
                </c:pt>
                <c:pt idx="391">
                  <c:v>0.312599681020734</c:v>
                </c:pt>
                <c:pt idx="392">
                  <c:v>0.313397129186603</c:v>
                </c:pt>
                <c:pt idx="393">
                  <c:v>0.314194577352472</c:v>
                </c:pt>
                <c:pt idx="394">
                  <c:v>0.314992025518341</c:v>
                </c:pt>
                <c:pt idx="395">
                  <c:v>0.315789473684211</c:v>
                </c:pt>
                <c:pt idx="396">
                  <c:v>0.31658692185008</c:v>
                </c:pt>
                <c:pt idx="397">
                  <c:v>0.317384370015949</c:v>
                </c:pt>
                <c:pt idx="398">
                  <c:v>0.318181818181818</c:v>
                </c:pt>
                <c:pt idx="399">
                  <c:v>0.318979266347687</c:v>
                </c:pt>
                <c:pt idx="400">
                  <c:v>0.319776714513557</c:v>
                </c:pt>
                <c:pt idx="401">
                  <c:v>0.320574162679426</c:v>
                </c:pt>
                <c:pt idx="402">
                  <c:v>0.321371610845295</c:v>
                </c:pt>
                <c:pt idx="403">
                  <c:v>0.322169059011164</c:v>
                </c:pt>
                <c:pt idx="404">
                  <c:v>0.322966507177034</c:v>
                </c:pt>
                <c:pt idx="405">
                  <c:v>0.323763955342903</c:v>
                </c:pt>
                <c:pt idx="406">
                  <c:v>0.324561403508772</c:v>
                </c:pt>
                <c:pt idx="407">
                  <c:v>0.325358851674641</c:v>
                </c:pt>
                <c:pt idx="408">
                  <c:v>0.32615629984051</c:v>
                </c:pt>
                <c:pt idx="409">
                  <c:v>0.32695374800638</c:v>
                </c:pt>
                <c:pt idx="410">
                  <c:v>0.327751196172249</c:v>
                </c:pt>
                <c:pt idx="411">
                  <c:v>0.328548644338118</c:v>
                </c:pt>
                <c:pt idx="412">
                  <c:v>0.329346092503987</c:v>
                </c:pt>
                <c:pt idx="413">
                  <c:v>0.330143540669856</c:v>
                </c:pt>
                <c:pt idx="414">
                  <c:v>0.330940988835726</c:v>
                </c:pt>
                <c:pt idx="415">
                  <c:v>0.331738437001595</c:v>
                </c:pt>
                <c:pt idx="416">
                  <c:v>0.332535885167464</c:v>
                </c:pt>
                <c:pt idx="417">
                  <c:v>0.333333333333333</c:v>
                </c:pt>
                <c:pt idx="418">
                  <c:v>0.334130781499203</c:v>
                </c:pt>
                <c:pt idx="419">
                  <c:v>0.334928229665072</c:v>
                </c:pt>
                <c:pt idx="420">
                  <c:v>0.335725677830941</c:v>
                </c:pt>
                <c:pt idx="421">
                  <c:v>0.33652312599681</c:v>
                </c:pt>
                <c:pt idx="422">
                  <c:v>0.337320574162679</c:v>
                </c:pt>
                <c:pt idx="423">
                  <c:v>0.338118022328549</c:v>
                </c:pt>
                <c:pt idx="424">
                  <c:v>0.338915470494418</c:v>
                </c:pt>
                <c:pt idx="425">
                  <c:v>0.339712918660287</c:v>
                </c:pt>
                <c:pt idx="426">
                  <c:v>0.340510366826156</c:v>
                </c:pt>
                <c:pt idx="427">
                  <c:v>0.341307814992026</c:v>
                </c:pt>
                <c:pt idx="428">
                  <c:v>0.342105263157895</c:v>
                </c:pt>
                <c:pt idx="429">
                  <c:v>0.342902711323764</c:v>
                </c:pt>
                <c:pt idx="430">
                  <c:v>0.343700159489633</c:v>
                </c:pt>
                <c:pt idx="431">
                  <c:v>0.344497607655502</c:v>
                </c:pt>
                <c:pt idx="432">
                  <c:v>0.345295055821372</c:v>
                </c:pt>
                <c:pt idx="433">
                  <c:v>0.346092503987241</c:v>
                </c:pt>
                <c:pt idx="434">
                  <c:v>0.34688995215311</c:v>
                </c:pt>
                <c:pt idx="435">
                  <c:v>0.347687400318979</c:v>
                </c:pt>
                <c:pt idx="436">
                  <c:v>0.348484848484849</c:v>
                </c:pt>
                <c:pt idx="437">
                  <c:v>0.349282296650718</c:v>
                </c:pt>
                <c:pt idx="438">
                  <c:v>0.350079744816587</c:v>
                </c:pt>
                <c:pt idx="439">
                  <c:v>0.350877192982456</c:v>
                </c:pt>
                <c:pt idx="440">
                  <c:v>0.351674641148325</c:v>
                </c:pt>
                <c:pt idx="441">
                  <c:v>0.352472089314195</c:v>
                </c:pt>
                <c:pt idx="442">
                  <c:v>0.353269537480064</c:v>
                </c:pt>
                <c:pt idx="443">
                  <c:v>0.354066985645933</c:v>
                </c:pt>
                <c:pt idx="444">
                  <c:v>0.354864433811802</c:v>
                </c:pt>
                <c:pt idx="445">
                  <c:v>0.355661881977671</c:v>
                </c:pt>
                <c:pt idx="446">
                  <c:v>0.356459330143541</c:v>
                </c:pt>
                <c:pt idx="447">
                  <c:v>0.35725677830941</c:v>
                </c:pt>
                <c:pt idx="448">
                  <c:v>0.358054226475279</c:v>
                </c:pt>
                <c:pt idx="449">
                  <c:v>0.358851674641148</c:v>
                </c:pt>
                <c:pt idx="450">
                  <c:v>0.359649122807018</c:v>
                </c:pt>
                <c:pt idx="451">
                  <c:v>0.360446570972887</c:v>
                </c:pt>
                <c:pt idx="452">
                  <c:v>0.361244019138756</c:v>
                </c:pt>
                <c:pt idx="453">
                  <c:v>0.362041467304625</c:v>
                </c:pt>
                <c:pt idx="454">
                  <c:v>0.362838915470494</c:v>
                </c:pt>
                <c:pt idx="455">
                  <c:v>0.363636363636364</c:v>
                </c:pt>
                <c:pt idx="456">
                  <c:v>0.364433811802233</c:v>
                </c:pt>
                <c:pt idx="457">
                  <c:v>0.365231259968102</c:v>
                </c:pt>
                <c:pt idx="458">
                  <c:v>0.366028708133971</c:v>
                </c:pt>
                <c:pt idx="459">
                  <c:v>0.366826156299841</c:v>
                </c:pt>
                <c:pt idx="460">
                  <c:v>0.36762360446571</c:v>
                </c:pt>
                <c:pt idx="461">
                  <c:v>0.368421052631579</c:v>
                </c:pt>
                <c:pt idx="462">
                  <c:v>0.369218500797448</c:v>
                </c:pt>
                <c:pt idx="463">
                  <c:v>0.370015948963317</c:v>
                </c:pt>
                <c:pt idx="464">
                  <c:v>0.370813397129187</c:v>
                </c:pt>
                <c:pt idx="465">
                  <c:v>0.371610845295056</c:v>
                </c:pt>
                <c:pt idx="466">
                  <c:v>0.372408293460925</c:v>
                </c:pt>
                <c:pt idx="467">
                  <c:v>0.373205741626794</c:v>
                </c:pt>
                <c:pt idx="468">
                  <c:v>0.374003189792664</c:v>
                </c:pt>
                <c:pt idx="469">
                  <c:v>0.374800637958533</c:v>
                </c:pt>
                <c:pt idx="470">
                  <c:v>0.375598086124402</c:v>
                </c:pt>
                <c:pt idx="471">
                  <c:v>0.376395534290271</c:v>
                </c:pt>
                <c:pt idx="472">
                  <c:v>0.37719298245614</c:v>
                </c:pt>
                <c:pt idx="473">
                  <c:v>0.37799043062201</c:v>
                </c:pt>
                <c:pt idx="474">
                  <c:v>0.378787878787879</c:v>
                </c:pt>
                <c:pt idx="475">
                  <c:v>0.379585326953748</c:v>
                </c:pt>
                <c:pt idx="476">
                  <c:v>0.380382775119617</c:v>
                </c:pt>
                <c:pt idx="477">
                  <c:v>0.381180223285486</c:v>
                </c:pt>
                <c:pt idx="478">
                  <c:v>0.381977671451356</c:v>
                </c:pt>
                <c:pt idx="479">
                  <c:v>0.382775119617225</c:v>
                </c:pt>
                <c:pt idx="480">
                  <c:v>0.383572567783094</c:v>
                </c:pt>
                <c:pt idx="481">
                  <c:v>0.384370015948963</c:v>
                </c:pt>
                <c:pt idx="482">
                  <c:v>0.385167464114833</c:v>
                </c:pt>
                <c:pt idx="483">
                  <c:v>0.385964912280702</c:v>
                </c:pt>
                <c:pt idx="484">
                  <c:v>0.386762360446571</c:v>
                </c:pt>
                <c:pt idx="485">
                  <c:v>0.38755980861244</c:v>
                </c:pt>
                <c:pt idx="486">
                  <c:v>0.388357256778309</c:v>
                </c:pt>
                <c:pt idx="487">
                  <c:v>0.389154704944179</c:v>
                </c:pt>
                <c:pt idx="488">
                  <c:v>0.389952153110048</c:v>
                </c:pt>
                <c:pt idx="489">
                  <c:v>0.390749601275917</c:v>
                </c:pt>
                <c:pt idx="490">
                  <c:v>0.391547049441786</c:v>
                </c:pt>
                <c:pt idx="491">
                  <c:v>0.392344497607656</c:v>
                </c:pt>
                <c:pt idx="492">
                  <c:v>0.393141945773525</c:v>
                </c:pt>
                <c:pt idx="493">
                  <c:v>0.393939393939394</c:v>
                </c:pt>
                <c:pt idx="494">
                  <c:v>0.394736842105263</c:v>
                </c:pt>
                <c:pt idx="495">
                  <c:v>0.395534290271132</c:v>
                </c:pt>
                <c:pt idx="496">
                  <c:v>0.396331738437002</c:v>
                </c:pt>
                <c:pt idx="497">
                  <c:v>0.397129186602871</c:v>
                </c:pt>
                <c:pt idx="498">
                  <c:v>0.39792663476874</c:v>
                </c:pt>
                <c:pt idx="499">
                  <c:v>0.398724082934609</c:v>
                </c:pt>
                <c:pt idx="500">
                  <c:v>0.399521531100479</c:v>
                </c:pt>
                <c:pt idx="501">
                  <c:v>0.400318979266348</c:v>
                </c:pt>
                <c:pt idx="502">
                  <c:v>0.401116427432217</c:v>
                </c:pt>
                <c:pt idx="503">
                  <c:v>0.401913875598086</c:v>
                </c:pt>
                <c:pt idx="504">
                  <c:v>0.402711323763955</c:v>
                </c:pt>
                <c:pt idx="505">
                  <c:v>0.403508771929825</c:v>
                </c:pt>
                <c:pt idx="506">
                  <c:v>0.404306220095694</c:v>
                </c:pt>
                <c:pt idx="507">
                  <c:v>0.405103668261563</c:v>
                </c:pt>
                <c:pt idx="508">
                  <c:v>0.405901116427432</c:v>
                </c:pt>
                <c:pt idx="509">
                  <c:v>0.406698564593301</c:v>
                </c:pt>
                <c:pt idx="510">
                  <c:v>0.407496012759171</c:v>
                </c:pt>
                <c:pt idx="511">
                  <c:v>0.40829346092504</c:v>
                </c:pt>
                <c:pt idx="512">
                  <c:v>0.409090909090909</c:v>
                </c:pt>
                <c:pt idx="513">
                  <c:v>0.409888357256778</c:v>
                </c:pt>
                <c:pt idx="514">
                  <c:v>0.410685805422648</c:v>
                </c:pt>
                <c:pt idx="515">
                  <c:v>0.411483253588517</c:v>
                </c:pt>
                <c:pt idx="516">
                  <c:v>0.412280701754386</c:v>
                </c:pt>
                <c:pt idx="517">
                  <c:v>0.413078149920255</c:v>
                </c:pt>
                <c:pt idx="518">
                  <c:v>0.413875598086124</c:v>
                </c:pt>
                <c:pt idx="519">
                  <c:v>0.414673046251994</c:v>
                </c:pt>
                <c:pt idx="520">
                  <c:v>0.415470494417863</c:v>
                </c:pt>
                <c:pt idx="521">
                  <c:v>0.416267942583732</c:v>
                </c:pt>
                <c:pt idx="522">
                  <c:v>0.417065390749601</c:v>
                </c:pt>
                <c:pt idx="523">
                  <c:v>0.417862838915471</c:v>
                </c:pt>
                <c:pt idx="524">
                  <c:v>0.41866028708134</c:v>
                </c:pt>
                <c:pt idx="525">
                  <c:v>0.419457735247209</c:v>
                </c:pt>
                <c:pt idx="526">
                  <c:v>0.420255183413078</c:v>
                </c:pt>
                <c:pt idx="527">
                  <c:v>0.421052631578947</c:v>
                </c:pt>
                <c:pt idx="528">
                  <c:v>0.421850079744817</c:v>
                </c:pt>
                <c:pt idx="529">
                  <c:v>0.422647527910686</c:v>
                </c:pt>
                <c:pt idx="530">
                  <c:v>0.423444976076555</c:v>
                </c:pt>
                <c:pt idx="531">
                  <c:v>0.424242424242424</c:v>
                </c:pt>
                <c:pt idx="532">
                  <c:v>0.425039872408294</c:v>
                </c:pt>
                <c:pt idx="533">
                  <c:v>0.425837320574163</c:v>
                </c:pt>
                <c:pt idx="534">
                  <c:v>0.426634768740032</c:v>
                </c:pt>
                <c:pt idx="535">
                  <c:v>0.427432216905901</c:v>
                </c:pt>
                <c:pt idx="536">
                  <c:v>0.42822966507177</c:v>
                </c:pt>
                <c:pt idx="537">
                  <c:v>0.42902711323764</c:v>
                </c:pt>
                <c:pt idx="538">
                  <c:v>0.429824561403509</c:v>
                </c:pt>
                <c:pt idx="539">
                  <c:v>0.430622009569378</c:v>
                </c:pt>
                <c:pt idx="540">
                  <c:v>0.431419457735247</c:v>
                </c:pt>
                <c:pt idx="541">
                  <c:v>0.432216905901116</c:v>
                </c:pt>
                <c:pt idx="542">
                  <c:v>0.433014354066986</c:v>
                </c:pt>
                <c:pt idx="543">
                  <c:v>0.433811802232855</c:v>
                </c:pt>
                <c:pt idx="544">
                  <c:v>0.434609250398724</c:v>
                </c:pt>
                <c:pt idx="545">
                  <c:v>0.435406698564593</c:v>
                </c:pt>
                <c:pt idx="546">
                  <c:v>0.436204146730463</c:v>
                </c:pt>
                <c:pt idx="547">
                  <c:v>0.437001594896332</c:v>
                </c:pt>
                <c:pt idx="548">
                  <c:v>0.437799043062201</c:v>
                </c:pt>
                <c:pt idx="549">
                  <c:v>0.43859649122807</c:v>
                </c:pt>
                <c:pt idx="550">
                  <c:v>0.439393939393939</c:v>
                </c:pt>
                <c:pt idx="551">
                  <c:v>0.440191387559809</c:v>
                </c:pt>
                <c:pt idx="552">
                  <c:v>0.440988835725678</c:v>
                </c:pt>
                <c:pt idx="553">
                  <c:v>0.441786283891547</c:v>
                </c:pt>
                <c:pt idx="554">
                  <c:v>0.442583732057416</c:v>
                </c:pt>
                <c:pt idx="555">
                  <c:v>0.443381180223286</c:v>
                </c:pt>
                <c:pt idx="556">
                  <c:v>0.444178628389155</c:v>
                </c:pt>
                <c:pt idx="557">
                  <c:v>0.444976076555024</c:v>
                </c:pt>
                <c:pt idx="558">
                  <c:v>0.445773524720893</c:v>
                </c:pt>
                <c:pt idx="559">
                  <c:v>0.446570972886762</c:v>
                </c:pt>
                <c:pt idx="560">
                  <c:v>0.447368421052632</c:v>
                </c:pt>
                <c:pt idx="561">
                  <c:v>0.448165869218501</c:v>
                </c:pt>
                <c:pt idx="562">
                  <c:v>0.44896331738437</c:v>
                </c:pt>
                <c:pt idx="563">
                  <c:v>0.449760765550239</c:v>
                </c:pt>
                <c:pt idx="564">
                  <c:v>0.450558213716109</c:v>
                </c:pt>
                <c:pt idx="565">
                  <c:v>0.451355661881978</c:v>
                </c:pt>
                <c:pt idx="566">
                  <c:v>0.452153110047847</c:v>
                </c:pt>
                <c:pt idx="567">
                  <c:v>0.452950558213716</c:v>
                </c:pt>
                <c:pt idx="568">
                  <c:v>0.453748006379585</c:v>
                </c:pt>
                <c:pt idx="569">
                  <c:v>0.454545454545455</c:v>
                </c:pt>
                <c:pt idx="570">
                  <c:v>0.455342902711324</c:v>
                </c:pt>
                <c:pt idx="571">
                  <c:v>0.456140350877193</c:v>
                </c:pt>
                <c:pt idx="572">
                  <c:v>0.456937799043062</c:v>
                </c:pt>
                <c:pt idx="573">
                  <c:v>0.457735247208931</c:v>
                </c:pt>
                <c:pt idx="574">
                  <c:v>0.458532695374801</c:v>
                </c:pt>
                <c:pt idx="575">
                  <c:v>0.45933014354067</c:v>
                </c:pt>
                <c:pt idx="576">
                  <c:v>0.460127591706539</c:v>
                </c:pt>
                <c:pt idx="577">
                  <c:v>0.460925039872408</c:v>
                </c:pt>
                <c:pt idx="578">
                  <c:v>0.461722488038278</c:v>
                </c:pt>
                <c:pt idx="579">
                  <c:v>0.462519936204147</c:v>
                </c:pt>
                <c:pt idx="580">
                  <c:v>0.463317384370016</c:v>
                </c:pt>
                <c:pt idx="581">
                  <c:v>0.464114832535885</c:v>
                </c:pt>
                <c:pt idx="582">
                  <c:v>0.464912280701754</c:v>
                </c:pt>
                <c:pt idx="583">
                  <c:v>0.465709728867624</c:v>
                </c:pt>
                <c:pt idx="584">
                  <c:v>0.466507177033493</c:v>
                </c:pt>
                <c:pt idx="585">
                  <c:v>0.467304625199362</c:v>
                </c:pt>
                <c:pt idx="586">
                  <c:v>0.468102073365231</c:v>
                </c:pt>
                <c:pt idx="587">
                  <c:v>0.468899521531101</c:v>
                </c:pt>
                <c:pt idx="588">
                  <c:v>0.46969696969697</c:v>
                </c:pt>
                <c:pt idx="589">
                  <c:v>0.470494417862839</c:v>
                </c:pt>
                <c:pt idx="590">
                  <c:v>0.471291866028708</c:v>
                </c:pt>
                <c:pt idx="591">
                  <c:v>0.472089314194577</c:v>
                </c:pt>
                <c:pt idx="592">
                  <c:v>0.472886762360447</c:v>
                </c:pt>
                <c:pt idx="593">
                  <c:v>0.473684210526316</c:v>
                </c:pt>
                <c:pt idx="594">
                  <c:v>0.474481658692185</c:v>
                </c:pt>
                <c:pt idx="595">
                  <c:v>0.475279106858054</c:v>
                </c:pt>
                <c:pt idx="596">
                  <c:v>0.476076555023924</c:v>
                </c:pt>
                <c:pt idx="597">
                  <c:v>0.476874003189793</c:v>
                </c:pt>
                <c:pt idx="598">
                  <c:v>0.477671451355662</c:v>
                </c:pt>
                <c:pt idx="599">
                  <c:v>0.478468899521531</c:v>
                </c:pt>
                <c:pt idx="600">
                  <c:v>0.4792663476874</c:v>
                </c:pt>
                <c:pt idx="601">
                  <c:v>0.48006379585327</c:v>
                </c:pt>
                <c:pt idx="602">
                  <c:v>0.480861244019139</c:v>
                </c:pt>
                <c:pt idx="603">
                  <c:v>0.481658692185008</c:v>
                </c:pt>
                <c:pt idx="604">
                  <c:v>0.482456140350877</c:v>
                </c:pt>
                <c:pt idx="605">
                  <c:v>0.483253588516746</c:v>
                </c:pt>
                <c:pt idx="606">
                  <c:v>0.484051036682616</c:v>
                </c:pt>
                <c:pt idx="607">
                  <c:v>0.484848484848485</c:v>
                </c:pt>
                <c:pt idx="608">
                  <c:v>0.485645933014354</c:v>
                </c:pt>
                <c:pt idx="609">
                  <c:v>0.486443381180223</c:v>
                </c:pt>
                <c:pt idx="610">
                  <c:v>0.487240829346093</c:v>
                </c:pt>
                <c:pt idx="611">
                  <c:v>0.488038277511962</c:v>
                </c:pt>
                <c:pt idx="612">
                  <c:v>0.488835725677831</c:v>
                </c:pt>
                <c:pt idx="613">
                  <c:v>0.4896331738437</c:v>
                </c:pt>
                <c:pt idx="614">
                  <c:v>0.490430622009569</c:v>
                </c:pt>
                <c:pt idx="615">
                  <c:v>0.491228070175439</c:v>
                </c:pt>
                <c:pt idx="616">
                  <c:v>0.492025518341308</c:v>
                </c:pt>
                <c:pt idx="617">
                  <c:v>0.492822966507177</c:v>
                </c:pt>
                <c:pt idx="618">
                  <c:v>0.493620414673046</c:v>
                </c:pt>
                <c:pt idx="619">
                  <c:v>0.494417862838916</c:v>
                </c:pt>
                <c:pt idx="620">
                  <c:v>0.495215311004785</c:v>
                </c:pt>
                <c:pt idx="621">
                  <c:v>0.496012759170654</c:v>
                </c:pt>
                <c:pt idx="622">
                  <c:v>0.496810207336523</c:v>
                </c:pt>
                <c:pt idx="623">
                  <c:v>0.497607655502392</c:v>
                </c:pt>
                <c:pt idx="624">
                  <c:v>0.498405103668262</c:v>
                </c:pt>
                <c:pt idx="625">
                  <c:v>0.499202551834131</c:v>
                </c:pt>
                <c:pt idx="626">
                  <c:v>0.5</c:v>
                </c:pt>
                <c:pt idx="627">
                  <c:v>0.500797448165869</c:v>
                </c:pt>
                <c:pt idx="628">
                  <c:v>0.501594896331739</c:v>
                </c:pt>
                <c:pt idx="629">
                  <c:v>0.502392344497608</c:v>
                </c:pt>
                <c:pt idx="630">
                  <c:v>0.503189792663477</c:v>
                </c:pt>
                <c:pt idx="631">
                  <c:v>0.503987240829346</c:v>
                </c:pt>
                <c:pt idx="632">
                  <c:v>0.504784688995215</c:v>
                </c:pt>
                <c:pt idx="633">
                  <c:v>0.505582137161085</c:v>
                </c:pt>
                <c:pt idx="634">
                  <c:v>0.506379585326954</c:v>
                </c:pt>
                <c:pt idx="635">
                  <c:v>0.507177033492823</c:v>
                </c:pt>
                <c:pt idx="636">
                  <c:v>0.507974481658692</c:v>
                </c:pt>
                <c:pt idx="637">
                  <c:v>0.508771929824561</c:v>
                </c:pt>
                <c:pt idx="638">
                  <c:v>0.509569377990431</c:v>
                </c:pt>
                <c:pt idx="639">
                  <c:v>0.5103668261563</c:v>
                </c:pt>
                <c:pt idx="640">
                  <c:v>0.511164274322169</c:v>
                </c:pt>
                <c:pt idx="641">
                  <c:v>0.511961722488038</c:v>
                </c:pt>
                <c:pt idx="642">
                  <c:v>0.512759170653908</c:v>
                </c:pt>
                <c:pt idx="643">
                  <c:v>0.513556618819777</c:v>
                </c:pt>
                <c:pt idx="644">
                  <c:v>0.514354066985646</c:v>
                </c:pt>
                <c:pt idx="645">
                  <c:v>0.515151515151515</c:v>
                </c:pt>
                <c:pt idx="646">
                  <c:v>0.515948963317384</c:v>
                </c:pt>
                <c:pt idx="647">
                  <c:v>0.516746411483254</c:v>
                </c:pt>
                <c:pt idx="648">
                  <c:v>0.517543859649123</c:v>
                </c:pt>
                <c:pt idx="649">
                  <c:v>0.518341307814992</c:v>
                </c:pt>
                <c:pt idx="650">
                  <c:v>0.519138755980861</c:v>
                </c:pt>
                <c:pt idx="651">
                  <c:v>0.519936204146731</c:v>
                </c:pt>
                <c:pt idx="652">
                  <c:v>0.5207336523126</c:v>
                </c:pt>
                <c:pt idx="653">
                  <c:v>0.521531100478469</c:v>
                </c:pt>
                <c:pt idx="654">
                  <c:v>0.522328548644338</c:v>
                </c:pt>
                <c:pt idx="655">
                  <c:v>0.523125996810207</c:v>
                </c:pt>
                <c:pt idx="656">
                  <c:v>0.523923444976077</c:v>
                </c:pt>
                <c:pt idx="657">
                  <c:v>0.524720893141946</c:v>
                </c:pt>
                <c:pt idx="658">
                  <c:v>0.525518341307815</c:v>
                </c:pt>
                <c:pt idx="659">
                  <c:v>0.526315789473684</c:v>
                </c:pt>
                <c:pt idx="660">
                  <c:v>0.527113237639553</c:v>
                </c:pt>
                <c:pt idx="661">
                  <c:v>0.527910685805423</c:v>
                </c:pt>
                <c:pt idx="662">
                  <c:v>0.528708133971292</c:v>
                </c:pt>
                <c:pt idx="663">
                  <c:v>0.529505582137161</c:v>
                </c:pt>
                <c:pt idx="664">
                  <c:v>0.53030303030303</c:v>
                </c:pt>
                <c:pt idx="665">
                  <c:v>0.5311004784689</c:v>
                </c:pt>
                <c:pt idx="666">
                  <c:v>0.531897926634769</c:v>
                </c:pt>
                <c:pt idx="667">
                  <c:v>0.532695374800638</c:v>
                </c:pt>
                <c:pt idx="668">
                  <c:v>0.533492822966507</c:v>
                </c:pt>
                <c:pt idx="669">
                  <c:v>0.534290271132376</c:v>
                </c:pt>
                <c:pt idx="670">
                  <c:v>0.535087719298246</c:v>
                </c:pt>
                <c:pt idx="671">
                  <c:v>0.535885167464115</c:v>
                </c:pt>
                <c:pt idx="672">
                  <c:v>0.536682615629984</c:v>
                </c:pt>
                <c:pt idx="673">
                  <c:v>0.537480063795853</c:v>
                </c:pt>
                <c:pt idx="674">
                  <c:v>0.538277511961723</c:v>
                </c:pt>
                <c:pt idx="675">
                  <c:v>0.539074960127592</c:v>
                </c:pt>
                <c:pt idx="676">
                  <c:v>0.539872408293461</c:v>
                </c:pt>
                <c:pt idx="677">
                  <c:v>0.54066985645933</c:v>
                </c:pt>
                <c:pt idx="678">
                  <c:v>0.541467304625199</c:v>
                </c:pt>
                <c:pt idx="679">
                  <c:v>0.542264752791069</c:v>
                </c:pt>
                <c:pt idx="680">
                  <c:v>0.543062200956938</c:v>
                </c:pt>
                <c:pt idx="681">
                  <c:v>0.543859649122807</c:v>
                </c:pt>
                <c:pt idx="682">
                  <c:v>0.544657097288676</c:v>
                </c:pt>
                <c:pt idx="683">
                  <c:v>0.545454545454546</c:v>
                </c:pt>
                <c:pt idx="684">
                  <c:v>0.546251993620415</c:v>
                </c:pt>
                <c:pt idx="685">
                  <c:v>0.547049441786284</c:v>
                </c:pt>
                <c:pt idx="686">
                  <c:v>0.547846889952153</c:v>
                </c:pt>
                <c:pt idx="687">
                  <c:v>0.548644338118022</c:v>
                </c:pt>
                <c:pt idx="688">
                  <c:v>0.549441786283892</c:v>
                </c:pt>
                <c:pt idx="689">
                  <c:v>0.550239234449761</c:v>
                </c:pt>
                <c:pt idx="690">
                  <c:v>0.55103668261563</c:v>
                </c:pt>
                <c:pt idx="691">
                  <c:v>0.551834130781499</c:v>
                </c:pt>
                <c:pt idx="692">
                  <c:v>0.552631578947369</c:v>
                </c:pt>
                <c:pt idx="693">
                  <c:v>0.553429027113238</c:v>
                </c:pt>
                <c:pt idx="694">
                  <c:v>0.554226475279107</c:v>
                </c:pt>
                <c:pt idx="695">
                  <c:v>0.555023923444976</c:v>
                </c:pt>
                <c:pt idx="696">
                  <c:v>0.555821371610845</c:v>
                </c:pt>
                <c:pt idx="697">
                  <c:v>0.556618819776715</c:v>
                </c:pt>
                <c:pt idx="698">
                  <c:v>0.557416267942584</c:v>
                </c:pt>
                <c:pt idx="699">
                  <c:v>0.558213716108453</c:v>
                </c:pt>
                <c:pt idx="700">
                  <c:v>0.559011164274322</c:v>
                </c:pt>
                <c:pt idx="701">
                  <c:v>0.559808612440191</c:v>
                </c:pt>
                <c:pt idx="702">
                  <c:v>0.560606060606061</c:v>
                </c:pt>
                <c:pt idx="703">
                  <c:v>0.56140350877193</c:v>
                </c:pt>
                <c:pt idx="704">
                  <c:v>0.562200956937799</c:v>
                </c:pt>
                <c:pt idx="705">
                  <c:v>0.562998405103668</c:v>
                </c:pt>
                <c:pt idx="706">
                  <c:v>0.563795853269538</c:v>
                </c:pt>
                <c:pt idx="707">
                  <c:v>0.564593301435407</c:v>
                </c:pt>
                <c:pt idx="708">
                  <c:v>0.565390749601276</c:v>
                </c:pt>
                <c:pt idx="709">
                  <c:v>0.566188197767145</c:v>
                </c:pt>
                <c:pt idx="710">
                  <c:v>0.566985645933014</c:v>
                </c:pt>
                <c:pt idx="711">
                  <c:v>0.567783094098884</c:v>
                </c:pt>
                <c:pt idx="712">
                  <c:v>0.568580542264753</c:v>
                </c:pt>
                <c:pt idx="713">
                  <c:v>0.569377990430622</c:v>
                </c:pt>
                <c:pt idx="714">
                  <c:v>0.570175438596491</c:v>
                </c:pt>
                <c:pt idx="715">
                  <c:v>0.570972886762361</c:v>
                </c:pt>
                <c:pt idx="716">
                  <c:v>0.57177033492823</c:v>
                </c:pt>
                <c:pt idx="717">
                  <c:v>0.572567783094099</c:v>
                </c:pt>
                <c:pt idx="718">
                  <c:v>0.573365231259968</c:v>
                </c:pt>
                <c:pt idx="719">
                  <c:v>0.574162679425837</c:v>
                </c:pt>
                <c:pt idx="720">
                  <c:v>0.574960127591707</c:v>
                </c:pt>
                <c:pt idx="721">
                  <c:v>0.575757575757576</c:v>
                </c:pt>
                <c:pt idx="722">
                  <c:v>0.576555023923445</c:v>
                </c:pt>
                <c:pt idx="723">
                  <c:v>0.577352472089314</c:v>
                </c:pt>
                <c:pt idx="724">
                  <c:v>0.578149920255183</c:v>
                </c:pt>
                <c:pt idx="725">
                  <c:v>0.578947368421053</c:v>
                </c:pt>
                <c:pt idx="726">
                  <c:v>0.579744816586922</c:v>
                </c:pt>
                <c:pt idx="727">
                  <c:v>0.580542264752791</c:v>
                </c:pt>
                <c:pt idx="728">
                  <c:v>0.58133971291866</c:v>
                </c:pt>
                <c:pt idx="729">
                  <c:v>0.58213716108453</c:v>
                </c:pt>
                <c:pt idx="730">
                  <c:v>0.582934609250399</c:v>
                </c:pt>
                <c:pt idx="731">
                  <c:v>0.583732057416268</c:v>
                </c:pt>
                <c:pt idx="732">
                  <c:v>0.584529505582137</c:v>
                </c:pt>
                <c:pt idx="733">
                  <c:v>0.585326953748006</c:v>
                </c:pt>
                <c:pt idx="734">
                  <c:v>0.586124401913876</c:v>
                </c:pt>
                <c:pt idx="735">
                  <c:v>0.586921850079745</c:v>
                </c:pt>
                <c:pt idx="736">
                  <c:v>0.587719298245614</c:v>
                </c:pt>
                <c:pt idx="737">
                  <c:v>0.588516746411483</c:v>
                </c:pt>
                <c:pt idx="738">
                  <c:v>0.589314194577353</c:v>
                </c:pt>
                <c:pt idx="739">
                  <c:v>0.590111642743222</c:v>
                </c:pt>
                <c:pt idx="740">
                  <c:v>0.590909090909091</c:v>
                </c:pt>
                <c:pt idx="741">
                  <c:v>0.59170653907496</c:v>
                </c:pt>
                <c:pt idx="742">
                  <c:v>0.592503987240829</c:v>
                </c:pt>
                <c:pt idx="743">
                  <c:v>0.593301435406699</c:v>
                </c:pt>
                <c:pt idx="744">
                  <c:v>0.594098883572568</c:v>
                </c:pt>
                <c:pt idx="745">
                  <c:v>0.594896331738437</c:v>
                </c:pt>
                <c:pt idx="746">
                  <c:v>0.595693779904306</c:v>
                </c:pt>
                <c:pt idx="747">
                  <c:v>0.596491228070176</c:v>
                </c:pt>
                <c:pt idx="748">
                  <c:v>0.597288676236045</c:v>
                </c:pt>
                <c:pt idx="749">
                  <c:v>0.598086124401914</c:v>
                </c:pt>
                <c:pt idx="750">
                  <c:v>0.598883572567783</c:v>
                </c:pt>
                <c:pt idx="751">
                  <c:v>0.599681020733652</c:v>
                </c:pt>
                <c:pt idx="752">
                  <c:v>0.600478468899522</c:v>
                </c:pt>
                <c:pt idx="753">
                  <c:v>0.601275917065391</c:v>
                </c:pt>
                <c:pt idx="754">
                  <c:v>0.60207336523126</c:v>
                </c:pt>
                <c:pt idx="755">
                  <c:v>0.602870813397129</c:v>
                </c:pt>
                <c:pt idx="756">
                  <c:v>0.603668261562999</c:v>
                </c:pt>
                <c:pt idx="757">
                  <c:v>0.604465709728868</c:v>
                </c:pt>
                <c:pt idx="758">
                  <c:v>0.605263157894737</c:v>
                </c:pt>
                <c:pt idx="759">
                  <c:v>0.606060606060606</c:v>
                </c:pt>
                <c:pt idx="760">
                  <c:v>0.606858054226475</c:v>
                </c:pt>
                <c:pt idx="761">
                  <c:v>0.607655502392345</c:v>
                </c:pt>
                <c:pt idx="762">
                  <c:v>0.608452950558214</c:v>
                </c:pt>
                <c:pt idx="763">
                  <c:v>0.609250398724083</c:v>
                </c:pt>
                <c:pt idx="764">
                  <c:v>0.610047846889952</c:v>
                </c:pt>
                <c:pt idx="765">
                  <c:v>0.610845295055821</c:v>
                </c:pt>
                <c:pt idx="766">
                  <c:v>0.611642743221691</c:v>
                </c:pt>
                <c:pt idx="767">
                  <c:v>0.61244019138756</c:v>
                </c:pt>
                <c:pt idx="768">
                  <c:v>0.613237639553429</c:v>
                </c:pt>
                <c:pt idx="769">
                  <c:v>0.614035087719298</c:v>
                </c:pt>
                <c:pt idx="770">
                  <c:v>0.614832535885168</c:v>
                </c:pt>
                <c:pt idx="771">
                  <c:v>0.615629984051037</c:v>
                </c:pt>
                <c:pt idx="772">
                  <c:v>0.616427432216906</c:v>
                </c:pt>
                <c:pt idx="773">
                  <c:v>0.617224880382775</c:v>
                </c:pt>
                <c:pt idx="774">
                  <c:v>0.618022328548644</c:v>
                </c:pt>
                <c:pt idx="775">
                  <c:v>0.618819776714514</c:v>
                </c:pt>
                <c:pt idx="776">
                  <c:v>0.619617224880383</c:v>
                </c:pt>
                <c:pt idx="777">
                  <c:v>0.620414673046252</c:v>
                </c:pt>
                <c:pt idx="778">
                  <c:v>0.621212121212121</c:v>
                </c:pt>
                <c:pt idx="779">
                  <c:v>0.622009569377991</c:v>
                </c:pt>
                <c:pt idx="780">
                  <c:v>0.62280701754386</c:v>
                </c:pt>
                <c:pt idx="781">
                  <c:v>0.623604465709729</c:v>
                </c:pt>
                <c:pt idx="782">
                  <c:v>0.624401913875598</c:v>
                </c:pt>
                <c:pt idx="783">
                  <c:v>0.625199362041467</c:v>
                </c:pt>
                <c:pt idx="784">
                  <c:v>0.625996810207337</c:v>
                </c:pt>
                <c:pt idx="785">
                  <c:v>0.626794258373206</c:v>
                </c:pt>
                <c:pt idx="786">
                  <c:v>0.627591706539075</c:v>
                </c:pt>
                <c:pt idx="787">
                  <c:v>0.628389154704944</c:v>
                </c:pt>
                <c:pt idx="788">
                  <c:v>0.629186602870813</c:v>
                </c:pt>
                <c:pt idx="789">
                  <c:v>0.629984051036683</c:v>
                </c:pt>
                <c:pt idx="790">
                  <c:v>0.630781499202552</c:v>
                </c:pt>
                <c:pt idx="791">
                  <c:v>0.631578947368421</c:v>
                </c:pt>
                <c:pt idx="792">
                  <c:v>0.63237639553429</c:v>
                </c:pt>
                <c:pt idx="793">
                  <c:v>0.63317384370016</c:v>
                </c:pt>
                <c:pt idx="794">
                  <c:v>0.633971291866029</c:v>
                </c:pt>
                <c:pt idx="795">
                  <c:v>0.634768740031898</c:v>
                </c:pt>
                <c:pt idx="796">
                  <c:v>0.635566188197767</c:v>
                </c:pt>
                <c:pt idx="797">
                  <c:v>0.636363636363636</c:v>
                </c:pt>
                <c:pt idx="798">
                  <c:v>0.637161084529506</c:v>
                </c:pt>
                <c:pt idx="799">
                  <c:v>0.637958532695375</c:v>
                </c:pt>
                <c:pt idx="800">
                  <c:v>0.638755980861244</c:v>
                </c:pt>
                <c:pt idx="801">
                  <c:v>0.639553429027113</c:v>
                </c:pt>
                <c:pt idx="802">
                  <c:v>0.640350877192982</c:v>
                </c:pt>
                <c:pt idx="803">
                  <c:v>0.641148325358852</c:v>
                </c:pt>
                <c:pt idx="804">
                  <c:v>0.641945773524721</c:v>
                </c:pt>
                <c:pt idx="805">
                  <c:v>0.64274322169059</c:v>
                </c:pt>
                <c:pt idx="806">
                  <c:v>0.643540669856459</c:v>
                </c:pt>
                <c:pt idx="807">
                  <c:v>0.644338118022329</c:v>
                </c:pt>
                <c:pt idx="808">
                  <c:v>0.645135566188198</c:v>
                </c:pt>
                <c:pt idx="809">
                  <c:v>0.645933014354067</c:v>
                </c:pt>
                <c:pt idx="810">
                  <c:v>0.646730462519936</c:v>
                </c:pt>
                <c:pt idx="811">
                  <c:v>0.647527910685805</c:v>
                </c:pt>
                <c:pt idx="812">
                  <c:v>0.648325358851675</c:v>
                </c:pt>
                <c:pt idx="813">
                  <c:v>0.649122807017544</c:v>
                </c:pt>
                <c:pt idx="814">
                  <c:v>0.649920255183413</c:v>
                </c:pt>
                <c:pt idx="815">
                  <c:v>0.650717703349282</c:v>
                </c:pt>
                <c:pt idx="816">
                  <c:v>0.651515151515152</c:v>
                </c:pt>
                <c:pt idx="817">
                  <c:v>0.652312599681021</c:v>
                </c:pt>
                <c:pt idx="818">
                  <c:v>0.65311004784689</c:v>
                </c:pt>
                <c:pt idx="819">
                  <c:v>0.653907496012759</c:v>
                </c:pt>
                <c:pt idx="820">
                  <c:v>0.654704944178629</c:v>
                </c:pt>
                <c:pt idx="821">
                  <c:v>0.655502392344498</c:v>
                </c:pt>
                <c:pt idx="822">
                  <c:v>0.656299840510367</c:v>
                </c:pt>
                <c:pt idx="823">
                  <c:v>0.657097288676236</c:v>
                </c:pt>
                <c:pt idx="824">
                  <c:v>0.657894736842105</c:v>
                </c:pt>
                <c:pt idx="825">
                  <c:v>0.658692185007975</c:v>
                </c:pt>
                <c:pt idx="826">
                  <c:v>0.659489633173844</c:v>
                </c:pt>
                <c:pt idx="827">
                  <c:v>0.660287081339713</c:v>
                </c:pt>
                <c:pt idx="828">
                  <c:v>0.661084529505582</c:v>
                </c:pt>
                <c:pt idx="829">
                  <c:v>0.661881977671451</c:v>
                </c:pt>
                <c:pt idx="830">
                  <c:v>0.662679425837321</c:v>
                </c:pt>
                <c:pt idx="831">
                  <c:v>0.66347687400319</c:v>
                </c:pt>
                <c:pt idx="832">
                  <c:v>0.664274322169059</c:v>
                </c:pt>
                <c:pt idx="833">
                  <c:v>0.665071770334928</c:v>
                </c:pt>
                <c:pt idx="834">
                  <c:v>0.665869218500798</c:v>
                </c:pt>
                <c:pt idx="835">
                  <c:v>0.666666666666667</c:v>
                </c:pt>
                <c:pt idx="836">
                  <c:v>0.667464114832536</c:v>
                </c:pt>
                <c:pt idx="837">
                  <c:v>0.668261562998405</c:v>
                </c:pt>
                <c:pt idx="838">
                  <c:v>0.669059011164274</c:v>
                </c:pt>
                <c:pt idx="839">
                  <c:v>0.669856459330144</c:v>
                </c:pt>
                <c:pt idx="840">
                  <c:v>0.670653907496013</c:v>
                </c:pt>
                <c:pt idx="841">
                  <c:v>0.671451355661882</c:v>
                </c:pt>
                <c:pt idx="842">
                  <c:v>0.672248803827751</c:v>
                </c:pt>
                <c:pt idx="843">
                  <c:v>0.67304625199362</c:v>
                </c:pt>
                <c:pt idx="844">
                  <c:v>0.67384370015949</c:v>
                </c:pt>
                <c:pt idx="845">
                  <c:v>0.674641148325359</c:v>
                </c:pt>
                <c:pt idx="846">
                  <c:v>0.675438596491228</c:v>
                </c:pt>
                <c:pt idx="847">
                  <c:v>0.676236044657097</c:v>
                </c:pt>
                <c:pt idx="848">
                  <c:v>0.677033492822967</c:v>
                </c:pt>
                <c:pt idx="849">
                  <c:v>0.677830940988836</c:v>
                </c:pt>
                <c:pt idx="850">
                  <c:v>0.678628389154705</c:v>
                </c:pt>
                <c:pt idx="851">
                  <c:v>0.679425837320574</c:v>
                </c:pt>
                <c:pt idx="852">
                  <c:v>0.680223285486443</c:v>
                </c:pt>
                <c:pt idx="853">
                  <c:v>0.681020733652313</c:v>
                </c:pt>
                <c:pt idx="854">
                  <c:v>0.681818181818182</c:v>
                </c:pt>
                <c:pt idx="855">
                  <c:v>0.682615629984051</c:v>
                </c:pt>
                <c:pt idx="856">
                  <c:v>0.68341307814992</c:v>
                </c:pt>
                <c:pt idx="857">
                  <c:v>0.68421052631579</c:v>
                </c:pt>
                <c:pt idx="858">
                  <c:v>0.685007974481659</c:v>
                </c:pt>
                <c:pt idx="859">
                  <c:v>0.685805422647528</c:v>
                </c:pt>
                <c:pt idx="860">
                  <c:v>0.686602870813397</c:v>
                </c:pt>
                <c:pt idx="861">
                  <c:v>0.687400318979266</c:v>
                </c:pt>
                <c:pt idx="862">
                  <c:v>0.688197767145136</c:v>
                </c:pt>
                <c:pt idx="863">
                  <c:v>0.688995215311005</c:v>
                </c:pt>
                <c:pt idx="864">
                  <c:v>0.689792663476874</c:v>
                </c:pt>
                <c:pt idx="865">
                  <c:v>0.690590111642743</c:v>
                </c:pt>
                <c:pt idx="866">
                  <c:v>0.691387559808612</c:v>
                </c:pt>
                <c:pt idx="867">
                  <c:v>0.692185007974482</c:v>
                </c:pt>
                <c:pt idx="868">
                  <c:v>0.692982456140351</c:v>
                </c:pt>
                <c:pt idx="869">
                  <c:v>0.69377990430622</c:v>
                </c:pt>
                <c:pt idx="870">
                  <c:v>0.694577352472089</c:v>
                </c:pt>
                <c:pt idx="871">
                  <c:v>0.695374800637959</c:v>
                </c:pt>
                <c:pt idx="872">
                  <c:v>0.696172248803828</c:v>
                </c:pt>
                <c:pt idx="873">
                  <c:v>0.696969696969697</c:v>
                </c:pt>
                <c:pt idx="874">
                  <c:v>0.697767145135566</c:v>
                </c:pt>
                <c:pt idx="875">
                  <c:v>0.698564593301435</c:v>
                </c:pt>
                <c:pt idx="876">
                  <c:v>0.699362041467305</c:v>
                </c:pt>
                <c:pt idx="877">
                  <c:v>0.700159489633174</c:v>
                </c:pt>
                <c:pt idx="878">
                  <c:v>0.700956937799043</c:v>
                </c:pt>
                <c:pt idx="879">
                  <c:v>0.701754385964912</c:v>
                </c:pt>
                <c:pt idx="880">
                  <c:v>0.702551834130782</c:v>
                </c:pt>
                <c:pt idx="881">
                  <c:v>0.703349282296651</c:v>
                </c:pt>
                <c:pt idx="882">
                  <c:v>0.70414673046252</c:v>
                </c:pt>
                <c:pt idx="883">
                  <c:v>0.704944178628389</c:v>
                </c:pt>
                <c:pt idx="884">
                  <c:v>0.705741626794258</c:v>
                </c:pt>
                <c:pt idx="885">
                  <c:v>0.706539074960128</c:v>
                </c:pt>
                <c:pt idx="886">
                  <c:v>0.707336523125997</c:v>
                </c:pt>
                <c:pt idx="887">
                  <c:v>0.708133971291866</c:v>
                </c:pt>
                <c:pt idx="888">
                  <c:v>0.708931419457735</c:v>
                </c:pt>
                <c:pt idx="889">
                  <c:v>0.709728867623605</c:v>
                </c:pt>
                <c:pt idx="890">
                  <c:v>0.710526315789474</c:v>
                </c:pt>
                <c:pt idx="891">
                  <c:v>0.711323763955343</c:v>
                </c:pt>
                <c:pt idx="892">
                  <c:v>0.712121212121212</c:v>
                </c:pt>
                <c:pt idx="893">
                  <c:v>0.712918660287081</c:v>
                </c:pt>
                <c:pt idx="894">
                  <c:v>0.713716108452951</c:v>
                </c:pt>
                <c:pt idx="895">
                  <c:v>0.71451355661882</c:v>
                </c:pt>
                <c:pt idx="896">
                  <c:v>0.715311004784689</c:v>
                </c:pt>
                <c:pt idx="897">
                  <c:v>0.716108452950558</c:v>
                </c:pt>
                <c:pt idx="898">
                  <c:v>0.716905901116428</c:v>
                </c:pt>
                <c:pt idx="899">
                  <c:v>0.717703349282297</c:v>
                </c:pt>
                <c:pt idx="900">
                  <c:v>0.718500797448166</c:v>
                </c:pt>
                <c:pt idx="901">
                  <c:v>0.719298245614035</c:v>
                </c:pt>
                <c:pt idx="902">
                  <c:v>0.720095693779904</c:v>
                </c:pt>
                <c:pt idx="903">
                  <c:v>0.720893141945774</c:v>
                </c:pt>
                <c:pt idx="904">
                  <c:v>0.721690590111643</c:v>
                </c:pt>
                <c:pt idx="905">
                  <c:v>0.722488038277512</c:v>
                </c:pt>
                <c:pt idx="906">
                  <c:v>0.723285486443381</c:v>
                </c:pt>
                <c:pt idx="907">
                  <c:v>0.72408293460925</c:v>
                </c:pt>
                <c:pt idx="908">
                  <c:v>0.72488038277512</c:v>
                </c:pt>
                <c:pt idx="909">
                  <c:v>0.725677830940989</c:v>
                </c:pt>
                <c:pt idx="910">
                  <c:v>0.726475279106858</c:v>
                </c:pt>
                <c:pt idx="911">
                  <c:v>0.727272727272727</c:v>
                </c:pt>
                <c:pt idx="912">
                  <c:v>0.728070175438597</c:v>
                </c:pt>
                <c:pt idx="913">
                  <c:v>0.728867623604466</c:v>
                </c:pt>
                <c:pt idx="914">
                  <c:v>0.729665071770335</c:v>
                </c:pt>
                <c:pt idx="915">
                  <c:v>0.730462519936204</c:v>
                </c:pt>
                <c:pt idx="916">
                  <c:v>0.731259968102073</c:v>
                </c:pt>
                <c:pt idx="917">
                  <c:v>0.732057416267943</c:v>
                </c:pt>
                <c:pt idx="918">
                  <c:v>0.732854864433812</c:v>
                </c:pt>
                <c:pt idx="919">
                  <c:v>0.733652312599681</c:v>
                </c:pt>
                <c:pt idx="920">
                  <c:v>0.73444976076555</c:v>
                </c:pt>
                <c:pt idx="921">
                  <c:v>0.73524720893142</c:v>
                </c:pt>
                <c:pt idx="922">
                  <c:v>0.736044657097289</c:v>
                </c:pt>
                <c:pt idx="923">
                  <c:v>0.736842105263158</c:v>
                </c:pt>
                <c:pt idx="924">
                  <c:v>0.737639553429027</c:v>
                </c:pt>
                <c:pt idx="925">
                  <c:v>0.738437001594896</c:v>
                </c:pt>
                <c:pt idx="926">
                  <c:v>0.739234449760766</c:v>
                </c:pt>
                <c:pt idx="927">
                  <c:v>0.740031897926635</c:v>
                </c:pt>
                <c:pt idx="928">
                  <c:v>0.740829346092504</c:v>
                </c:pt>
                <c:pt idx="929">
                  <c:v>0.741626794258373</c:v>
                </c:pt>
                <c:pt idx="930">
                  <c:v>0.742424242424242</c:v>
                </c:pt>
                <c:pt idx="931">
                  <c:v>0.743221690590112</c:v>
                </c:pt>
                <c:pt idx="932">
                  <c:v>0.744019138755981</c:v>
                </c:pt>
                <c:pt idx="933">
                  <c:v>0.74481658692185</c:v>
                </c:pt>
                <c:pt idx="934">
                  <c:v>0.745614035087719</c:v>
                </c:pt>
                <c:pt idx="935">
                  <c:v>0.746411483253589</c:v>
                </c:pt>
                <c:pt idx="936">
                  <c:v>0.747208931419458</c:v>
                </c:pt>
                <c:pt idx="937">
                  <c:v>0.748006379585327</c:v>
                </c:pt>
                <c:pt idx="938">
                  <c:v>0.748803827751196</c:v>
                </c:pt>
                <c:pt idx="939">
                  <c:v>0.749601275917065</c:v>
                </c:pt>
                <c:pt idx="940">
                  <c:v>0.750398724082935</c:v>
                </c:pt>
                <c:pt idx="941">
                  <c:v>0.751196172248804</c:v>
                </c:pt>
                <c:pt idx="942">
                  <c:v>0.751993620414673</c:v>
                </c:pt>
                <c:pt idx="943">
                  <c:v>0.752791068580542</c:v>
                </c:pt>
                <c:pt idx="944">
                  <c:v>0.753588516746412</c:v>
                </c:pt>
                <c:pt idx="945">
                  <c:v>0.754385964912281</c:v>
                </c:pt>
                <c:pt idx="946">
                  <c:v>0.75518341307815</c:v>
                </c:pt>
                <c:pt idx="947">
                  <c:v>0.755980861244019</c:v>
                </c:pt>
                <c:pt idx="948">
                  <c:v>0.756778309409888</c:v>
                </c:pt>
                <c:pt idx="949">
                  <c:v>0.757575757575758</c:v>
                </c:pt>
                <c:pt idx="950">
                  <c:v>0.758373205741627</c:v>
                </c:pt>
                <c:pt idx="951">
                  <c:v>0.759170653907496</c:v>
                </c:pt>
                <c:pt idx="952">
                  <c:v>0.759968102073365</c:v>
                </c:pt>
                <c:pt idx="953">
                  <c:v>0.760765550239234</c:v>
                </c:pt>
                <c:pt idx="954">
                  <c:v>0.761562998405104</c:v>
                </c:pt>
                <c:pt idx="955">
                  <c:v>0.762360446570973</c:v>
                </c:pt>
                <c:pt idx="956">
                  <c:v>0.763157894736842</c:v>
                </c:pt>
                <c:pt idx="957">
                  <c:v>0.763955342902711</c:v>
                </c:pt>
                <c:pt idx="958">
                  <c:v>0.764752791068581</c:v>
                </c:pt>
                <c:pt idx="959">
                  <c:v>0.76555023923445</c:v>
                </c:pt>
                <c:pt idx="960">
                  <c:v>0.766347687400319</c:v>
                </c:pt>
                <c:pt idx="961">
                  <c:v>0.767145135566188</c:v>
                </c:pt>
                <c:pt idx="962">
                  <c:v>0.767942583732058</c:v>
                </c:pt>
                <c:pt idx="963">
                  <c:v>0.768740031897927</c:v>
                </c:pt>
                <c:pt idx="964">
                  <c:v>0.769537480063796</c:v>
                </c:pt>
                <c:pt idx="965">
                  <c:v>0.770334928229665</c:v>
                </c:pt>
                <c:pt idx="966">
                  <c:v>0.771132376395534</c:v>
                </c:pt>
                <c:pt idx="967">
                  <c:v>0.771929824561404</c:v>
                </c:pt>
                <c:pt idx="968">
                  <c:v>0.772727272727273</c:v>
                </c:pt>
                <c:pt idx="969">
                  <c:v>0.773524720893142</c:v>
                </c:pt>
                <c:pt idx="970">
                  <c:v>0.774322169059011</c:v>
                </c:pt>
                <c:pt idx="971">
                  <c:v>0.77511961722488</c:v>
                </c:pt>
                <c:pt idx="972">
                  <c:v>0.77591706539075</c:v>
                </c:pt>
                <c:pt idx="973">
                  <c:v>0.776714513556619</c:v>
                </c:pt>
                <c:pt idx="974">
                  <c:v>0.777511961722488</c:v>
                </c:pt>
                <c:pt idx="975">
                  <c:v>0.778309409888357</c:v>
                </c:pt>
                <c:pt idx="976">
                  <c:v>0.779106858054227</c:v>
                </c:pt>
                <c:pt idx="977">
                  <c:v>0.779904306220096</c:v>
                </c:pt>
                <c:pt idx="978">
                  <c:v>0.780701754385965</c:v>
                </c:pt>
                <c:pt idx="979">
                  <c:v>0.781499202551834</c:v>
                </c:pt>
                <c:pt idx="980">
                  <c:v>0.782296650717703</c:v>
                </c:pt>
                <c:pt idx="981">
                  <c:v>0.783094098883573</c:v>
                </c:pt>
                <c:pt idx="982">
                  <c:v>0.783891547049442</c:v>
                </c:pt>
                <c:pt idx="983">
                  <c:v>0.784688995215311</c:v>
                </c:pt>
                <c:pt idx="984">
                  <c:v>0.78548644338118</c:v>
                </c:pt>
                <c:pt idx="985">
                  <c:v>0.78628389154705</c:v>
                </c:pt>
                <c:pt idx="986">
                  <c:v>0.787081339712919</c:v>
                </c:pt>
                <c:pt idx="987">
                  <c:v>0.787878787878788</c:v>
                </c:pt>
                <c:pt idx="988">
                  <c:v>0.788676236044657</c:v>
                </c:pt>
                <c:pt idx="989">
                  <c:v>0.789473684210526</c:v>
                </c:pt>
                <c:pt idx="990">
                  <c:v>0.790271132376396</c:v>
                </c:pt>
                <c:pt idx="991">
                  <c:v>0.791068580542265</c:v>
                </c:pt>
                <c:pt idx="992">
                  <c:v>0.791866028708134</c:v>
                </c:pt>
                <c:pt idx="993">
                  <c:v>0.792663476874003</c:v>
                </c:pt>
                <c:pt idx="994">
                  <c:v>0.793460925039872</c:v>
                </c:pt>
                <c:pt idx="995">
                  <c:v>0.794258373205742</c:v>
                </c:pt>
                <c:pt idx="996">
                  <c:v>0.795055821371611</c:v>
                </c:pt>
                <c:pt idx="997">
                  <c:v>0.79585326953748</c:v>
                </c:pt>
                <c:pt idx="998">
                  <c:v>0.796650717703349</c:v>
                </c:pt>
                <c:pt idx="999">
                  <c:v>0.797448165869219</c:v>
                </c:pt>
                <c:pt idx="1000">
                  <c:v>0.798245614035088</c:v>
                </c:pt>
                <c:pt idx="1001">
                  <c:v>0.799043062200957</c:v>
                </c:pt>
                <c:pt idx="1002">
                  <c:v>0.799840510366826</c:v>
                </c:pt>
                <c:pt idx="1003">
                  <c:v>0.800637958532695</c:v>
                </c:pt>
                <c:pt idx="1004">
                  <c:v>0.801435406698565</c:v>
                </c:pt>
                <c:pt idx="1005">
                  <c:v>0.802232854864434</c:v>
                </c:pt>
                <c:pt idx="1006">
                  <c:v>0.803030303030303</c:v>
                </c:pt>
                <c:pt idx="1007">
                  <c:v>0.803827751196172</c:v>
                </c:pt>
                <c:pt idx="1008">
                  <c:v>0.804625199362042</c:v>
                </c:pt>
                <c:pt idx="1009">
                  <c:v>0.805422647527911</c:v>
                </c:pt>
                <c:pt idx="1010">
                  <c:v>0.80622009569378</c:v>
                </c:pt>
                <c:pt idx="1011">
                  <c:v>0.807017543859649</c:v>
                </c:pt>
                <c:pt idx="1012">
                  <c:v>0.807814992025518</c:v>
                </c:pt>
                <c:pt idx="1013">
                  <c:v>0.808612440191388</c:v>
                </c:pt>
                <c:pt idx="1014">
                  <c:v>0.809409888357257</c:v>
                </c:pt>
                <c:pt idx="1015">
                  <c:v>0.810207336523126</c:v>
                </c:pt>
                <c:pt idx="1016">
                  <c:v>0.811004784688995</c:v>
                </c:pt>
                <c:pt idx="1017">
                  <c:v>0.811802232854864</c:v>
                </c:pt>
                <c:pt idx="1018">
                  <c:v>0.812599681020734</c:v>
                </c:pt>
                <c:pt idx="1019">
                  <c:v>0.813397129186603</c:v>
                </c:pt>
                <c:pt idx="1020">
                  <c:v>0.814194577352472</c:v>
                </c:pt>
                <c:pt idx="1021">
                  <c:v>0.814992025518341</c:v>
                </c:pt>
                <c:pt idx="1022">
                  <c:v>0.815789473684211</c:v>
                </c:pt>
                <c:pt idx="1023">
                  <c:v>0.81658692185008</c:v>
                </c:pt>
                <c:pt idx="1024">
                  <c:v>0.817384370015949</c:v>
                </c:pt>
                <c:pt idx="1025">
                  <c:v>0.818181818181818</c:v>
                </c:pt>
                <c:pt idx="1026">
                  <c:v>0.818979266347688</c:v>
                </c:pt>
                <c:pt idx="1027">
                  <c:v>0.819776714513557</c:v>
                </c:pt>
                <c:pt idx="1028">
                  <c:v>0.820574162679426</c:v>
                </c:pt>
                <c:pt idx="1029">
                  <c:v>0.821371610845295</c:v>
                </c:pt>
                <c:pt idx="1030">
                  <c:v>0.822169059011164</c:v>
                </c:pt>
                <c:pt idx="1031">
                  <c:v>0.822966507177034</c:v>
                </c:pt>
                <c:pt idx="1032">
                  <c:v>0.823763955342903</c:v>
                </c:pt>
                <c:pt idx="1033">
                  <c:v>0.824561403508772</c:v>
                </c:pt>
                <c:pt idx="1034">
                  <c:v>0.825358851674641</c:v>
                </c:pt>
                <c:pt idx="1035">
                  <c:v>0.82615629984051</c:v>
                </c:pt>
                <c:pt idx="1036">
                  <c:v>0.82695374800638</c:v>
                </c:pt>
                <c:pt idx="1037">
                  <c:v>0.827751196172249</c:v>
                </c:pt>
                <c:pt idx="1038">
                  <c:v>0.828548644338118</c:v>
                </c:pt>
                <c:pt idx="1039">
                  <c:v>0.829346092503987</c:v>
                </c:pt>
                <c:pt idx="1040">
                  <c:v>0.830143540669857</c:v>
                </c:pt>
                <c:pt idx="1041">
                  <c:v>0.830940988835726</c:v>
                </c:pt>
                <c:pt idx="1042">
                  <c:v>0.831738437001595</c:v>
                </c:pt>
                <c:pt idx="1043">
                  <c:v>0.832535885167464</c:v>
                </c:pt>
                <c:pt idx="1044">
                  <c:v>0.833333333333333</c:v>
                </c:pt>
                <c:pt idx="1045">
                  <c:v>0.834130781499203</c:v>
                </c:pt>
                <c:pt idx="1046">
                  <c:v>0.834928229665072</c:v>
                </c:pt>
                <c:pt idx="1047">
                  <c:v>0.835725677830941</c:v>
                </c:pt>
                <c:pt idx="1048">
                  <c:v>0.83652312599681</c:v>
                </c:pt>
                <c:pt idx="1049">
                  <c:v>0.83732057416268</c:v>
                </c:pt>
                <c:pt idx="1050">
                  <c:v>0.838118022328549</c:v>
                </c:pt>
                <c:pt idx="1051">
                  <c:v>0.838915470494418</c:v>
                </c:pt>
                <c:pt idx="1052">
                  <c:v>0.839712918660287</c:v>
                </c:pt>
                <c:pt idx="1053">
                  <c:v>0.840510366826156</c:v>
                </c:pt>
                <c:pt idx="1054">
                  <c:v>0.841307814992026</c:v>
                </c:pt>
                <c:pt idx="1055">
                  <c:v>0.842105263157895</c:v>
                </c:pt>
                <c:pt idx="1056">
                  <c:v>0.842902711323764</c:v>
                </c:pt>
                <c:pt idx="1057">
                  <c:v>0.843700159489633</c:v>
                </c:pt>
                <c:pt idx="1058">
                  <c:v>0.844497607655502</c:v>
                </c:pt>
                <c:pt idx="1059">
                  <c:v>0.845295055821372</c:v>
                </c:pt>
                <c:pt idx="1060">
                  <c:v>0.846092503987241</c:v>
                </c:pt>
                <c:pt idx="1061">
                  <c:v>0.84688995215311</c:v>
                </c:pt>
                <c:pt idx="1062">
                  <c:v>0.847687400318979</c:v>
                </c:pt>
                <c:pt idx="1063">
                  <c:v>0.848484848484849</c:v>
                </c:pt>
                <c:pt idx="1064">
                  <c:v>0.849282296650718</c:v>
                </c:pt>
                <c:pt idx="1065">
                  <c:v>0.850079744816587</c:v>
                </c:pt>
                <c:pt idx="1066">
                  <c:v>0.850877192982456</c:v>
                </c:pt>
                <c:pt idx="1067">
                  <c:v>0.851674641148325</c:v>
                </c:pt>
                <c:pt idx="1068">
                  <c:v>0.852472089314195</c:v>
                </c:pt>
                <c:pt idx="1069">
                  <c:v>0.853269537480064</c:v>
                </c:pt>
                <c:pt idx="1070">
                  <c:v>0.854066985645933</c:v>
                </c:pt>
                <c:pt idx="1071">
                  <c:v>0.854864433811802</c:v>
                </c:pt>
                <c:pt idx="1072">
                  <c:v>0.855661881977672</c:v>
                </c:pt>
                <c:pt idx="1073">
                  <c:v>0.856459330143541</c:v>
                </c:pt>
                <c:pt idx="1074">
                  <c:v>0.85725677830941</c:v>
                </c:pt>
                <c:pt idx="1075">
                  <c:v>0.858054226475279</c:v>
                </c:pt>
                <c:pt idx="1076">
                  <c:v>0.858851674641148</c:v>
                </c:pt>
                <c:pt idx="1077">
                  <c:v>0.859649122807018</c:v>
                </c:pt>
                <c:pt idx="1078">
                  <c:v>0.860446570972887</c:v>
                </c:pt>
                <c:pt idx="1079">
                  <c:v>0.861244019138756</c:v>
                </c:pt>
                <c:pt idx="1080">
                  <c:v>0.862041467304625</c:v>
                </c:pt>
                <c:pt idx="1081">
                  <c:v>0.862838915470494</c:v>
                </c:pt>
                <c:pt idx="1082">
                  <c:v>0.863636363636364</c:v>
                </c:pt>
                <c:pt idx="1083">
                  <c:v>0.864433811802233</c:v>
                </c:pt>
                <c:pt idx="1084">
                  <c:v>0.865231259968102</c:v>
                </c:pt>
                <c:pt idx="1085">
                  <c:v>0.866028708133971</c:v>
                </c:pt>
                <c:pt idx="1086">
                  <c:v>0.866826156299841</c:v>
                </c:pt>
                <c:pt idx="1087">
                  <c:v>0.86762360446571</c:v>
                </c:pt>
                <c:pt idx="1088">
                  <c:v>0.868421052631579</c:v>
                </c:pt>
                <c:pt idx="1089">
                  <c:v>0.869218500797448</c:v>
                </c:pt>
                <c:pt idx="1090">
                  <c:v>0.870015948963318</c:v>
                </c:pt>
                <c:pt idx="1091">
                  <c:v>0.870813397129187</c:v>
                </c:pt>
                <c:pt idx="1092">
                  <c:v>0.871610845295056</c:v>
                </c:pt>
                <c:pt idx="1093">
                  <c:v>0.872408293460925</c:v>
                </c:pt>
                <c:pt idx="1094">
                  <c:v>0.873205741626794</c:v>
                </c:pt>
                <c:pt idx="1095">
                  <c:v>0.874003189792664</c:v>
                </c:pt>
                <c:pt idx="1096">
                  <c:v>0.874800637958533</c:v>
                </c:pt>
                <c:pt idx="1097">
                  <c:v>0.875598086124402</c:v>
                </c:pt>
                <c:pt idx="1098">
                  <c:v>0.876395534290271</c:v>
                </c:pt>
                <c:pt idx="1099">
                  <c:v>0.87719298245614</c:v>
                </c:pt>
                <c:pt idx="1100">
                  <c:v>0.87799043062201</c:v>
                </c:pt>
                <c:pt idx="1101">
                  <c:v>0.878787878787879</c:v>
                </c:pt>
                <c:pt idx="1102">
                  <c:v>0.879585326953748</c:v>
                </c:pt>
                <c:pt idx="1103">
                  <c:v>0.880382775119617</c:v>
                </c:pt>
                <c:pt idx="1104">
                  <c:v>0.881180223285487</c:v>
                </c:pt>
                <c:pt idx="1105">
                  <c:v>0.881977671451356</c:v>
                </c:pt>
                <c:pt idx="1106">
                  <c:v>0.882775119617225</c:v>
                </c:pt>
                <c:pt idx="1107">
                  <c:v>0.883572567783094</c:v>
                </c:pt>
                <c:pt idx="1108">
                  <c:v>0.884370015948963</c:v>
                </c:pt>
                <c:pt idx="1109">
                  <c:v>0.885167464114833</c:v>
                </c:pt>
                <c:pt idx="1110">
                  <c:v>0.885964912280702</c:v>
                </c:pt>
                <c:pt idx="1111">
                  <c:v>0.886762360446571</c:v>
                </c:pt>
                <c:pt idx="1112">
                  <c:v>0.88755980861244</c:v>
                </c:pt>
                <c:pt idx="1113">
                  <c:v>0.88835725677831</c:v>
                </c:pt>
                <c:pt idx="1114">
                  <c:v>0.889154704944179</c:v>
                </c:pt>
                <c:pt idx="1115">
                  <c:v>0.889952153110048</c:v>
                </c:pt>
                <c:pt idx="1116">
                  <c:v>0.890749601275917</c:v>
                </c:pt>
                <c:pt idx="1117">
                  <c:v>0.891547049441786</c:v>
                </c:pt>
                <c:pt idx="1118">
                  <c:v>0.892344497607656</c:v>
                </c:pt>
                <c:pt idx="1119">
                  <c:v>0.893141945773525</c:v>
                </c:pt>
                <c:pt idx="1120">
                  <c:v>0.893939393939394</c:v>
                </c:pt>
                <c:pt idx="1121">
                  <c:v>0.894736842105263</c:v>
                </c:pt>
                <c:pt idx="1122">
                  <c:v>0.895534290271132</c:v>
                </c:pt>
                <c:pt idx="1123">
                  <c:v>0.896331738437002</c:v>
                </c:pt>
                <c:pt idx="1124">
                  <c:v>0.897129186602871</c:v>
                </c:pt>
                <c:pt idx="1125">
                  <c:v>0.89792663476874</c:v>
                </c:pt>
                <c:pt idx="1126">
                  <c:v>0.898724082934609</c:v>
                </c:pt>
                <c:pt idx="1127">
                  <c:v>0.899521531100479</c:v>
                </c:pt>
                <c:pt idx="1128">
                  <c:v>0.900318979266348</c:v>
                </c:pt>
                <c:pt idx="1129">
                  <c:v>0.901116427432217</c:v>
                </c:pt>
                <c:pt idx="1130">
                  <c:v>0.901913875598086</c:v>
                </c:pt>
                <c:pt idx="1131">
                  <c:v>0.902711323763955</c:v>
                </c:pt>
                <c:pt idx="1132">
                  <c:v>0.903508771929825</c:v>
                </c:pt>
                <c:pt idx="1133">
                  <c:v>0.904306220095694</c:v>
                </c:pt>
                <c:pt idx="1134">
                  <c:v>0.905103668261563</c:v>
                </c:pt>
                <c:pt idx="1135">
                  <c:v>0.905901116427432</c:v>
                </c:pt>
                <c:pt idx="1136">
                  <c:v>0.906698564593301</c:v>
                </c:pt>
                <c:pt idx="1137">
                  <c:v>0.907496012759171</c:v>
                </c:pt>
                <c:pt idx="1138">
                  <c:v>0.90829346092504</c:v>
                </c:pt>
                <c:pt idx="1139">
                  <c:v>0.909090909090909</c:v>
                </c:pt>
                <c:pt idx="1140">
                  <c:v>0.909888357256778</c:v>
                </c:pt>
                <c:pt idx="1141">
                  <c:v>0.910685805422648</c:v>
                </c:pt>
                <c:pt idx="1142">
                  <c:v>0.911483253588517</c:v>
                </c:pt>
                <c:pt idx="1143">
                  <c:v>0.912280701754386</c:v>
                </c:pt>
                <c:pt idx="1144">
                  <c:v>0.913078149920255</c:v>
                </c:pt>
                <c:pt idx="1145">
                  <c:v>0.913875598086124</c:v>
                </c:pt>
                <c:pt idx="1146">
                  <c:v>0.914673046251994</c:v>
                </c:pt>
                <c:pt idx="1147">
                  <c:v>0.915470494417863</c:v>
                </c:pt>
                <c:pt idx="1148">
                  <c:v>0.916267942583732</c:v>
                </c:pt>
                <c:pt idx="1149">
                  <c:v>0.917065390749601</c:v>
                </c:pt>
                <c:pt idx="1150">
                  <c:v>0.917862838915471</c:v>
                </c:pt>
                <c:pt idx="1151">
                  <c:v>0.91866028708134</c:v>
                </c:pt>
                <c:pt idx="1152">
                  <c:v>0.919457735247209</c:v>
                </c:pt>
                <c:pt idx="1153">
                  <c:v>0.920255183413078</c:v>
                </c:pt>
                <c:pt idx="1154">
                  <c:v>0.921052631578947</c:v>
                </c:pt>
                <c:pt idx="1155">
                  <c:v>0.921850079744817</c:v>
                </c:pt>
                <c:pt idx="1156">
                  <c:v>0.922647527910686</c:v>
                </c:pt>
                <c:pt idx="1157">
                  <c:v>0.923444976076555</c:v>
                </c:pt>
                <c:pt idx="1158">
                  <c:v>0.924242424242424</c:v>
                </c:pt>
                <c:pt idx="1159">
                  <c:v>0.925039872408293</c:v>
                </c:pt>
                <c:pt idx="1160">
                  <c:v>0.925837320574163</c:v>
                </c:pt>
                <c:pt idx="1161">
                  <c:v>0.926634768740032</c:v>
                </c:pt>
                <c:pt idx="1162">
                  <c:v>0.927432216905901</c:v>
                </c:pt>
                <c:pt idx="1163">
                  <c:v>0.92822966507177</c:v>
                </c:pt>
                <c:pt idx="1164">
                  <c:v>0.92902711323764</c:v>
                </c:pt>
                <c:pt idx="1165">
                  <c:v>0.929824561403509</c:v>
                </c:pt>
                <c:pt idx="1166">
                  <c:v>0.930622009569378</c:v>
                </c:pt>
                <c:pt idx="1167">
                  <c:v>0.931419457735247</c:v>
                </c:pt>
                <c:pt idx="1168">
                  <c:v>0.932216905901117</c:v>
                </c:pt>
                <c:pt idx="1169">
                  <c:v>0.933014354066986</c:v>
                </c:pt>
                <c:pt idx="1170">
                  <c:v>0.933811802232855</c:v>
                </c:pt>
                <c:pt idx="1171">
                  <c:v>0.934609250398724</c:v>
                </c:pt>
                <c:pt idx="1172">
                  <c:v>0.935406698564593</c:v>
                </c:pt>
                <c:pt idx="1173">
                  <c:v>0.936204146730463</c:v>
                </c:pt>
                <c:pt idx="1174">
                  <c:v>0.937001594896332</c:v>
                </c:pt>
                <c:pt idx="1175">
                  <c:v>0.937799043062201</c:v>
                </c:pt>
                <c:pt idx="1176">
                  <c:v>0.93859649122807</c:v>
                </c:pt>
                <c:pt idx="1177">
                  <c:v>0.939393939393939</c:v>
                </c:pt>
                <c:pt idx="1178">
                  <c:v>0.940191387559809</c:v>
                </c:pt>
                <c:pt idx="1179">
                  <c:v>0.940988835725678</c:v>
                </c:pt>
                <c:pt idx="1180">
                  <c:v>0.941786283891547</c:v>
                </c:pt>
                <c:pt idx="1181">
                  <c:v>0.942583732057416</c:v>
                </c:pt>
                <c:pt idx="1182">
                  <c:v>0.943381180223286</c:v>
                </c:pt>
                <c:pt idx="1183">
                  <c:v>0.944178628389155</c:v>
                </c:pt>
                <c:pt idx="1184">
                  <c:v>0.944976076555024</c:v>
                </c:pt>
                <c:pt idx="1185">
                  <c:v>0.945773524720893</c:v>
                </c:pt>
                <c:pt idx="1186">
                  <c:v>0.946570972886762</c:v>
                </c:pt>
                <c:pt idx="1187">
                  <c:v>0.947368421052632</c:v>
                </c:pt>
                <c:pt idx="1188">
                  <c:v>0.948165869218501</c:v>
                </c:pt>
                <c:pt idx="1189">
                  <c:v>0.94896331738437</c:v>
                </c:pt>
                <c:pt idx="1190">
                  <c:v>0.949760765550239</c:v>
                </c:pt>
                <c:pt idx="1191">
                  <c:v>0.950558213716109</c:v>
                </c:pt>
                <c:pt idx="1192">
                  <c:v>0.951355661881978</c:v>
                </c:pt>
                <c:pt idx="1193">
                  <c:v>0.952153110047847</c:v>
                </c:pt>
                <c:pt idx="1194">
                  <c:v>0.952950558213716</c:v>
                </c:pt>
                <c:pt idx="1195">
                  <c:v>0.953748006379585</c:v>
                </c:pt>
                <c:pt idx="1196">
                  <c:v>0.954545454545455</c:v>
                </c:pt>
                <c:pt idx="1197">
                  <c:v>0.955342902711324</c:v>
                </c:pt>
                <c:pt idx="1198">
                  <c:v>0.956140350877193</c:v>
                </c:pt>
                <c:pt idx="1199">
                  <c:v>0.956937799043062</c:v>
                </c:pt>
                <c:pt idx="1200">
                  <c:v>0.957735247208931</c:v>
                </c:pt>
                <c:pt idx="1201">
                  <c:v>0.958532695374801</c:v>
                </c:pt>
                <c:pt idx="1202">
                  <c:v>0.95933014354067</c:v>
                </c:pt>
                <c:pt idx="1203">
                  <c:v>0.960127591706539</c:v>
                </c:pt>
                <c:pt idx="1204">
                  <c:v>0.960925039872408</c:v>
                </c:pt>
                <c:pt idx="1205">
                  <c:v>0.961722488038278</c:v>
                </c:pt>
                <c:pt idx="1206">
                  <c:v>0.962519936204147</c:v>
                </c:pt>
                <c:pt idx="1207">
                  <c:v>0.963317384370016</c:v>
                </c:pt>
                <c:pt idx="1208">
                  <c:v>0.964114832535885</c:v>
                </c:pt>
                <c:pt idx="1209">
                  <c:v>0.964912280701754</c:v>
                </c:pt>
                <c:pt idx="1210">
                  <c:v>0.965709728867624</c:v>
                </c:pt>
                <c:pt idx="1211">
                  <c:v>0.966507177033493</c:v>
                </c:pt>
                <c:pt idx="1212">
                  <c:v>0.967304625199362</c:v>
                </c:pt>
                <c:pt idx="1213">
                  <c:v>0.968102073365231</c:v>
                </c:pt>
                <c:pt idx="1214">
                  <c:v>0.968899521531101</c:v>
                </c:pt>
                <c:pt idx="1215">
                  <c:v>0.96969696969697</c:v>
                </c:pt>
                <c:pt idx="1216">
                  <c:v>0.970494417862839</c:v>
                </c:pt>
                <c:pt idx="1217">
                  <c:v>0.971291866028708</c:v>
                </c:pt>
                <c:pt idx="1218">
                  <c:v>0.972089314194577</c:v>
                </c:pt>
                <c:pt idx="1219">
                  <c:v>0.972886762360447</c:v>
                </c:pt>
                <c:pt idx="1220">
                  <c:v>0.973684210526316</c:v>
                </c:pt>
                <c:pt idx="1221">
                  <c:v>0.974481658692185</c:v>
                </c:pt>
                <c:pt idx="1222">
                  <c:v>0.975279106858054</c:v>
                </c:pt>
                <c:pt idx="1223">
                  <c:v>0.976076555023923</c:v>
                </c:pt>
                <c:pt idx="1224">
                  <c:v>0.976874003189793</c:v>
                </c:pt>
                <c:pt idx="1225">
                  <c:v>0.977671451355662</c:v>
                </c:pt>
                <c:pt idx="1226">
                  <c:v>0.978468899521531</c:v>
                </c:pt>
                <c:pt idx="1227">
                  <c:v>0.9792663476874</c:v>
                </c:pt>
                <c:pt idx="1228">
                  <c:v>0.98006379585327</c:v>
                </c:pt>
                <c:pt idx="1229">
                  <c:v>0.980861244019139</c:v>
                </c:pt>
                <c:pt idx="1230">
                  <c:v>0.981658692185008</c:v>
                </c:pt>
                <c:pt idx="1231">
                  <c:v>0.982456140350877</c:v>
                </c:pt>
                <c:pt idx="1232">
                  <c:v>0.983253588516747</c:v>
                </c:pt>
                <c:pt idx="1233">
                  <c:v>0.984051036682616</c:v>
                </c:pt>
                <c:pt idx="1234">
                  <c:v>0.984848484848485</c:v>
                </c:pt>
                <c:pt idx="1235">
                  <c:v>0.985645933014354</c:v>
                </c:pt>
                <c:pt idx="1236">
                  <c:v>0.986443381180223</c:v>
                </c:pt>
                <c:pt idx="1237">
                  <c:v>0.987240829346093</c:v>
                </c:pt>
                <c:pt idx="1238">
                  <c:v>0.988038277511962</c:v>
                </c:pt>
                <c:pt idx="1239">
                  <c:v>0.988835725677831</c:v>
                </c:pt>
                <c:pt idx="1240">
                  <c:v>0.9896331738437</c:v>
                </c:pt>
                <c:pt idx="1241">
                  <c:v>0.990430622009569</c:v>
                </c:pt>
                <c:pt idx="1242">
                  <c:v>0.991228070175439</c:v>
                </c:pt>
                <c:pt idx="1243">
                  <c:v>0.992025518341308</c:v>
                </c:pt>
                <c:pt idx="1244">
                  <c:v>0.992822966507177</c:v>
                </c:pt>
                <c:pt idx="1245">
                  <c:v>0.993620414673046</c:v>
                </c:pt>
                <c:pt idx="1246">
                  <c:v>0.994417862838916</c:v>
                </c:pt>
                <c:pt idx="1247">
                  <c:v>0.995215311004785</c:v>
                </c:pt>
                <c:pt idx="1248">
                  <c:v>0.996012759170654</c:v>
                </c:pt>
                <c:pt idx="1249">
                  <c:v>0.996810207336523</c:v>
                </c:pt>
                <c:pt idx="1250">
                  <c:v>0.997607655502392</c:v>
                </c:pt>
                <c:pt idx="1251">
                  <c:v>0.998405103668262</c:v>
                </c:pt>
                <c:pt idx="1252">
                  <c:v>0.999202551834131</c:v>
                </c:pt>
                <c:pt idx="125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distrI!$F$1</c:f>
              <c:strCache>
                <c:ptCount val="1"/>
                <c:pt idx="0">
                  <c:v>Диффузионный относительный 
дисбаланс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istrI!$E$2:$E$1255</c:f>
              <c:numCache>
                <c:formatCode>General</c:formatCode>
                <c:ptCount val="1254"/>
                <c:pt idx="0">
                  <c:v>-4.38501749468185</c:v>
                </c:pt>
                <c:pt idx="1">
                  <c:v>-3.11328552379346</c:v>
                </c:pt>
                <c:pt idx="2">
                  <c:v>-1.24610779815191</c:v>
                </c:pt>
                <c:pt idx="3">
                  <c:v>-1.21003860301268</c:v>
                </c:pt>
                <c:pt idx="4">
                  <c:v>-1.01497747383627</c:v>
                </c:pt>
                <c:pt idx="5">
                  <c:v>-0.89705991541972</c:v>
                </c:pt>
                <c:pt idx="6">
                  <c:v>-0.88510417156318</c:v>
                </c:pt>
                <c:pt idx="7">
                  <c:v>-0.826788584899595</c:v>
                </c:pt>
                <c:pt idx="8">
                  <c:v>-0.826676249238118</c:v>
                </c:pt>
                <c:pt idx="9">
                  <c:v>-0.82032764132673</c:v>
                </c:pt>
                <c:pt idx="10">
                  <c:v>-0.81103923583134</c:v>
                </c:pt>
                <c:pt idx="11">
                  <c:v>-0.800885379818213</c:v>
                </c:pt>
                <c:pt idx="12">
                  <c:v>-0.785512983440522</c:v>
                </c:pt>
                <c:pt idx="13">
                  <c:v>-0.783624493329924</c:v>
                </c:pt>
                <c:pt idx="14">
                  <c:v>-0.780101804948472</c:v>
                </c:pt>
                <c:pt idx="15">
                  <c:v>-0.778531035622127</c:v>
                </c:pt>
                <c:pt idx="16">
                  <c:v>-0.777634745002596</c:v>
                </c:pt>
                <c:pt idx="17">
                  <c:v>-0.767987273293685</c:v>
                </c:pt>
                <c:pt idx="18">
                  <c:v>-0.722119953277223</c:v>
                </c:pt>
                <c:pt idx="19">
                  <c:v>-0.709995306628732</c:v>
                </c:pt>
                <c:pt idx="20">
                  <c:v>-0.701337767981014</c:v>
                </c:pt>
                <c:pt idx="21">
                  <c:v>-0.670792449591195</c:v>
                </c:pt>
                <c:pt idx="22">
                  <c:v>-0.665665113939441</c:v>
                </c:pt>
                <c:pt idx="23">
                  <c:v>-0.663065597480349</c:v>
                </c:pt>
                <c:pt idx="24">
                  <c:v>-0.65652803043951</c:v>
                </c:pt>
                <c:pt idx="25">
                  <c:v>-0.642958006296042</c:v>
                </c:pt>
                <c:pt idx="26">
                  <c:v>-0.637985618837629</c:v>
                </c:pt>
                <c:pt idx="27">
                  <c:v>-0.633461083580578</c:v>
                </c:pt>
                <c:pt idx="28">
                  <c:v>-0.627721905633528</c:v>
                </c:pt>
                <c:pt idx="29">
                  <c:v>-0.624449601582781</c:v>
                </c:pt>
                <c:pt idx="30">
                  <c:v>-0.621448988814667</c:v>
                </c:pt>
                <c:pt idx="31">
                  <c:v>-0.617844933294016</c:v>
                </c:pt>
                <c:pt idx="32">
                  <c:v>-0.603695399414101</c:v>
                </c:pt>
                <c:pt idx="33">
                  <c:v>-0.596203160841155</c:v>
                </c:pt>
                <c:pt idx="34">
                  <c:v>-0.593102854483439</c:v>
                </c:pt>
                <c:pt idx="35">
                  <c:v>-0.585775269659322</c:v>
                </c:pt>
                <c:pt idx="36">
                  <c:v>-0.57336087600232</c:v>
                </c:pt>
                <c:pt idx="37">
                  <c:v>-0.572372086411009</c:v>
                </c:pt>
                <c:pt idx="38">
                  <c:v>-0.562694394790164</c:v>
                </c:pt>
                <c:pt idx="39">
                  <c:v>-0.560133123721086</c:v>
                </c:pt>
                <c:pt idx="40">
                  <c:v>-0.558859664416545</c:v>
                </c:pt>
                <c:pt idx="41">
                  <c:v>-0.555942231780745</c:v>
                </c:pt>
                <c:pt idx="42">
                  <c:v>-0.55257583799354</c:v>
                </c:pt>
                <c:pt idx="43">
                  <c:v>-0.543855966865204</c:v>
                </c:pt>
                <c:pt idx="44">
                  <c:v>-0.543808546243283</c:v>
                </c:pt>
                <c:pt idx="45">
                  <c:v>-0.534668662470819</c:v>
                </c:pt>
                <c:pt idx="46">
                  <c:v>-0.533604580945602</c:v>
                </c:pt>
                <c:pt idx="47">
                  <c:v>-0.53124714496848</c:v>
                </c:pt>
                <c:pt idx="48">
                  <c:v>-0.529761937695779</c:v>
                </c:pt>
                <c:pt idx="49">
                  <c:v>-0.522927528427486</c:v>
                </c:pt>
                <c:pt idx="50">
                  <c:v>-0.521388214832147</c:v>
                </c:pt>
                <c:pt idx="51">
                  <c:v>-0.51925406366306</c:v>
                </c:pt>
                <c:pt idx="52">
                  <c:v>-0.518158223816348</c:v>
                </c:pt>
                <c:pt idx="53">
                  <c:v>-0.513806640326946</c:v>
                </c:pt>
                <c:pt idx="54">
                  <c:v>-0.51340979429827</c:v>
                </c:pt>
                <c:pt idx="55">
                  <c:v>-0.512754210645723</c:v>
                </c:pt>
                <c:pt idx="56">
                  <c:v>-0.511068751177667</c:v>
                </c:pt>
                <c:pt idx="57">
                  <c:v>-0.502657742402171</c:v>
                </c:pt>
                <c:pt idx="58">
                  <c:v>-0.498332575758348</c:v>
                </c:pt>
                <c:pt idx="59">
                  <c:v>-0.489798246493988</c:v>
                </c:pt>
                <c:pt idx="60">
                  <c:v>-0.48912667948098</c:v>
                </c:pt>
                <c:pt idx="61">
                  <c:v>-0.487060130196501</c:v>
                </c:pt>
                <c:pt idx="62">
                  <c:v>-0.486275324771781</c:v>
                </c:pt>
                <c:pt idx="63">
                  <c:v>-0.483042130966084</c:v>
                </c:pt>
                <c:pt idx="64">
                  <c:v>-0.481117112433163</c:v>
                </c:pt>
                <c:pt idx="65">
                  <c:v>-0.475243160879072</c:v>
                </c:pt>
                <c:pt idx="66">
                  <c:v>-0.470779086486255</c:v>
                </c:pt>
                <c:pt idx="67">
                  <c:v>-0.466689481347783</c:v>
                </c:pt>
                <c:pt idx="68">
                  <c:v>-0.460678553363489</c:v>
                </c:pt>
                <c:pt idx="69">
                  <c:v>-0.459365787155624</c:v>
                </c:pt>
                <c:pt idx="70">
                  <c:v>-0.452372038166911</c:v>
                </c:pt>
                <c:pt idx="71">
                  <c:v>-0.45178577014555</c:v>
                </c:pt>
                <c:pt idx="72">
                  <c:v>-0.448116954611026</c:v>
                </c:pt>
                <c:pt idx="73">
                  <c:v>-0.447959387806355</c:v>
                </c:pt>
                <c:pt idx="74">
                  <c:v>-0.447911656286358</c:v>
                </c:pt>
                <c:pt idx="75">
                  <c:v>-0.444703722691202</c:v>
                </c:pt>
                <c:pt idx="76">
                  <c:v>-0.442320172832985</c:v>
                </c:pt>
                <c:pt idx="77">
                  <c:v>-0.440425575383517</c:v>
                </c:pt>
                <c:pt idx="78">
                  <c:v>-0.437534165128055</c:v>
                </c:pt>
                <c:pt idx="79">
                  <c:v>-0.435889453454138</c:v>
                </c:pt>
                <c:pt idx="80">
                  <c:v>-0.434623160829572</c:v>
                </c:pt>
                <c:pt idx="81">
                  <c:v>-0.432538804731978</c:v>
                </c:pt>
                <c:pt idx="82">
                  <c:v>-0.426341389955217</c:v>
                </c:pt>
                <c:pt idx="83">
                  <c:v>-0.425570344967192</c:v>
                </c:pt>
                <c:pt idx="84">
                  <c:v>-0.424860461924525</c:v>
                </c:pt>
                <c:pt idx="85">
                  <c:v>-0.423696896240424</c:v>
                </c:pt>
                <c:pt idx="86">
                  <c:v>-0.410945253372589</c:v>
                </c:pt>
                <c:pt idx="87">
                  <c:v>-0.410077937443012</c:v>
                </c:pt>
                <c:pt idx="88">
                  <c:v>-0.407425167833199</c:v>
                </c:pt>
                <c:pt idx="89">
                  <c:v>-0.40407060509461</c:v>
                </c:pt>
                <c:pt idx="90">
                  <c:v>-0.403451905496171</c:v>
                </c:pt>
                <c:pt idx="91">
                  <c:v>-0.400010545534235</c:v>
                </c:pt>
                <c:pt idx="92">
                  <c:v>-0.398481008271089</c:v>
                </c:pt>
                <c:pt idx="93">
                  <c:v>-0.397701146151815</c:v>
                </c:pt>
                <c:pt idx="94">
                  <c:v>-0.39700621733611</c:v>
                </c:pt>
                <c:pt idx="95">
                  <c:v>-0.395151799070458</c:v>
                </c:pt>
                <c:pt idx="96">
                  <c:v>-0.392307488506898</c:v>
                </c:pt>
                <c:pt idx="97">
                  <c:v>-0.389890394028715</c:v>
                </c:pt>
                <c:pt idx="98">
                  <c:v>-0.389493807449756</c:v>
                </c:pt>
                <c:pt idx="99">
                  <c:v>-0.388131291474417</c:v>
                </c:pt>
                <c:pt idx="100">
                  <c:v>-0.385743923996567</c:v>
                </c:pt>
                <c:pt idx="101">
                  <c:v>-0.384175082062629</c:v>
                </c:pt>
                <c:pt idx="102">
                  <c:v>-0.382185389731799</c:v>
                </c:pt>
                <c:pt idx="103">
                  <c:v>-0.378436988482064</c:v>
                </c:pt>
                <c:pt idx="104">
                  <c:v>-0.378288118322777</c:v>
                </c:pt>
                <c:pt idx="105">
                  <c:v>-0.377811540992336</c:v>
                </c:pt>
                <c:pt idx="106">
                  <c:v>-0.372507620218916</c:v>
                </c:pt>
                <c:pt idx="107">
                  <c:v>-0.367063489590615</c:v>
                </c:pt>
                <c:pt idx="108">
                  <c:v>-0.366685422081842</c:v>
                </c:pt>
                <c:pt idx="109">
                  <c:v>-0.36329261277706</c:v>
                </c:pt>
                <c:pt idx="110">
                  <c:v>-0.361072124159014</c:v>
                </c:pt>
                <c:pt idx="111">
                  <c:v>-0.358881928368959</c:v>
                </c:pt>
                <c:pt idx="112">
                  <c:v>-0.35659217085658</c:v>
                </c:pt>
                <c:pt idx="113">
                  <c:v>-0.356237012381824</c:v>
                </c:pt>
                <c:pt idx="114">
                  <c:v>-0.353852504813571</c:v>
                </c:pt>
                <c:pt idx="115">
                  <c:v>-0.353148332800863</c:v>
                </c:pt>
                <c:pt idx="116">
                  <c:v>-0.348416748660858</c:v>
                </c:pt>
                <c:pt idx="117">
                  <c:v>-0.34394429817917</c:v>
                </c:pt>
                <c:pt idx="118">
                  <c:v>-0.343350543481363</c:v>
                </c:pt>
                <c:pt idx="119">
                  <c:v>-0.340861599233064</c:v>
                </c:pt>
                <c:pt idx="120">
                  <c:v>-0.339622234671277</c:v>
                </c:pt>
                <c:pt idx="121">
                  <c:v>-0.333011120787084</c:v>
                </c:pt>
                <c:pt idx="122">
                  <c:v>-0.332639185495354</c:v>
                </c:pt>
                <c:pt idx="123">
                  <c:v>-0.332331339118205</c:v>
                </c:pt>
                <c:pt idx="124">
                  <c:v>-0.327098701529895</c:v>
                </c:pt>
                <c:pt idx="125">
                  <c:v>-0.326986351147927</c:v>
                </c:pt>
                <c:pt idx="126">
                  <c:v>-0.326758113246999</c:v>
                </c:pt>
                <c:pt idx="127">
                  <c:v>-0.325124239974755</c:v>
                </c:pt>
                <c:pt idx="128">
                  <c:v>-0.321817653304779</c:v>
                </c:pt>
                <c:pt idx="129">
                  <c:v>-0.319948455243051</c:v>
                </c:pt>
                <c:pt idx="130">
                  <c:v>-0.319848694701927</c:v>
                </c:pt>
                <c:pt idx="131">
                  <c:v>-0.31955307240361</c:v>
                </c:pt>
                <c:pt idx="132">
                  <c:v>-0.319518370119209</c:v>
                </c:pt>
                <c:pt idx="133">
                  <c:v>-0.319081093488629</c:v>
                </c:pt>
                <c:pt idx="134">
                  <c:v>-0.318468346220695</c:v>
                </c:pt>
                <c:pt idx="135">
                  <c:v>-0.316486755045851</c:v>
                </c:pt>
                <c:pt idx="136">
                  <c:v>-0.315139960385767</c:v>
                </c:pt>
                <c:pt idx="137">
                  <c:v>-0.31088314550403</c:v>
                </c:pt>
                <c:pt idx="138">
                  <c:v>-0.310864935835878</c:v>
                </c:pt>
                <c:pt idx="139">
                  <c:v>-0.310515114742765</c:v>
                </c:pt>
                <c:pt idx="140">
                  <c:v>-0.309150310947676</c:v>
                </c:pt>
                <c:pt idx="141">
                  <c:v>-0.307980922211199</c:v>
                </c:pt>
                <c:pt idx="142">
                  <c:v>-0.307103015493225</c:v>
                </c:pt>
                <c:pt idx="143">
                  <c:v>-0.306920632539418</c:v>
                </c:pt>
                <c:pt idx="144">
                  <c:v>-0.305131281689211</c:v>
                </c:pt>
                <c:pt idx="145">
                  <c:v>-0.303167192275472</c:v>
                </c:pt>
                <c:pt idx="146">
                  <c:v>-0.302165919948029</c:v>
                </c:pt>
                <c:pt idx="147">
                  <c:v>-0.302032579361921</c:v>
                </c:pt>
                <c:pt idx="148">
                  <c:v>-0.300054188027002</c:v>
                </c:pt>
                <c:pt idx="149">
                  <c:v>-0.299441166879521</c:v>
                </c:pt>
                <c:pt idx="150">
                  <c:v>-0.299067913977883</c:v>
                </c:pt>
                <c:pt idx="151">
                  <c:v>-0.298426201009297</c:v>
                </c:pt>
                <c:pt idx="152">
                  <c:v>-0.295811864258786</c:v>
                </c:pt>
                <c:pt idx="153">
                  <c:v>-0.295493230737403</c:v>
                </c:pt>
                <c:pt idx="154">
                  <c:v>-0.288838707355566</c:v>
                </c:pt>
                <c:pt idx="155">
                  <c:v>-0.287610135135722</c:v>
                </c:pt>
                <c:pt idx="156">
                  <c:v>-0.283502019691489</c:v>
                </c:pt>
                <c:pt idx="157">
                  <c:v>-0.281684742129967</c:v>
                </c:pt>
                <c:pt idx="158">
                  <c:v>-0.280986136888087</c:v>
                </c:pt>
                <c:pt idx="159">
                  <c:v>-0.279999853452214</c:v>
                </c:pt>
                <c:pt idx="160">
                  <c:v>-0.279901869963247</c:v>
                </c:pt>
                <c:pt idx="161">
                  <c:v>-0.279323997504901</c:v>
                </c:pt>
                <c:pt idx="162">
                  <c:v>-0.278671799032196</c:v>
                </c:pt>
                <c:pt idx="163">
                  <c:v>-0.276301319981674</c:v>
                </c:pt>
                <c:pt idx="164">
                  <c:v>-0.275955179736815</c:v>
                </c:pt>
                <c:pt idx="165">
                  <c:v>-0.273727554092327</c:v>
                </c:pt>
                <c:pt idx="166">
                  <c:v>-0.271294810760214</c:v>
                </c:pt>
                <c:pt idx="167">
                  <c:v>-0.271150314991265</c:v>
                </c:pt>
                <c:pt idx="168">
                  <c:v>-0.270781092325333</c:v>
                </c:pt>
                <c:pt idx="169">
                  <c:v>-0.269892734541994</c:v>
                </c:pt>
                <c:pt idx="170">
                  <c:v>-0.268096389368366</c:v>
                </c:pt>
                <c:pt idx="171">
                  <c:v>-0.267422913285737</c:v>
                </c:pt>
                <c:pt idx="172">
                  <c:v>-0.266962591482013</c:v>
                </c:pt>
                <c:pt idx="173">
                  <c:v>-0.266259586553688</c:v>
                </c:pt>
                <c:pt idx="174">
                  <c:v>-0.263721475304582</c:v>
                </c:pt>
                <c:pt idx="175">
                  <c:v>-0.262192160007176</c:v>
                </c:pt>
                <c:pt idx="176">
                  <c:v>-0.260839453269315</c:v>
                </c:pt>
                <c:pt idx="177">
                  <c:v>-0.259647872066136</c:v>
                </c:pt>
                <c:pt idx="178">
                  <c:v>-0.258898309381232</c:v>
                </c:pt>
                <c:pt idx="179">
                  <c:v>-0.258848048453922</c:v>
                </c:pt>
                <c:pt idx="180">
                  <c:v>-0.258689743754554</c:v>
                </c:pt>
                <c:pt idx="181">
                  <c:v>-0.258297100308556</c:v>
                </c:pt>
                <c:pt idx="182">
                  <c:v>-0.256478063557744</c:v>
                </c:pt>
                <c:pt idx="183">
                  <c:v>-0.255726083809874</c:v>
                </c:pt>
                <c:pt idx="184">
                  <c:v>-0.25321179015674</c:v>
                </c:pt>
                <c:pt idx="185">
                  <c:v>-0.252406420559102</c:v>
                </c:pt>
                <c:pt idx="186">
                  <c:v>-0.251079723056363</c:v>
                </c:pt>
                <c:pt idx="187">
                  <c:v>-0.249834638907085</c:v>
                </c:pt>
                <c:pt idx="188">
                  <c:v>-0.24912680802861</c:v>
                </c:pt>
                <c:pt idx="189">
                  <c:v>-0.247683538260607</c:v>
                </c:pt>
                <c:pt idx="190">
                  <c:v>-0.247535027205599</c:v>
                </c:pt>
                <c:pt idx="191">
                  <c:v>-0.246156440667747</c:v>
                </c:pt>
                <c:pt idx="192">
                  <c:v>-0.245160113911545</c:v>
                </c:pt>
                <c:pt idx="193">
                  <c:v>-0.245156427330583</c:v>
                </c:pt>
                <c:pt idx="194">
                  <c:v>-0.244984154275028</c:v>
                </c:pt>
                <c:pt idx="195">
                  <c:v>-0.243124482298076</c:v>
                </c:pt>
                <c:pt idx="196">
                  <c:v>-0.24018670272612</c:v>
                </c:pt>
                <c:pt idx="197">
                  <c:v>-0.239264987741305</c:v>
                </c:pt>
                <c:pt idx="198">
                  <c:v>-0.23804007501278</c:v>
                </c:pt>
                <c:pt idx="199">
                  <c:v>-0.236148971798882</c:v>
                </c:pt>
                <c:pt idx="200">
                  <c:v>-0.235762120627679</c:v>
                </c:pt>
                <c:pt idx="201">
                  <c:v>-0.23379387630188</c:v>
                </c:pt>
                <c:pt idx="202">
                  <c:v>-0.233584734313874</c:v>
                </c:pt>
                <c:pt idx="203">
                  <c:v>-0.233376995716674</c:v>
                </c:pt>
                <c:pt idx="204">
                  <c:v>-0.231316682937564</c:v>
                </c:pt>
                <c:pt idx="205">
                  <c:v>-0.228705271890616</c:v>
                </c:pt>
                <c:pt idx="206">
                  <c:v>-0.228410288436799</c:v>
                </c:pt>
                <c:pt idx="207">
                  <c:v>-0.226733002058748</c:v>
                </c:pt>
                <c:pt idx="208">
                  <c:v>-0.226391048044281</c:v>
                </c:pt>
                <c:pt idx="209">
                  <c:v>-0.22374832912726</c:v>
                </c:pt>
                <c:pt idx="210">
                  <c:v>-0.222911426035411</c:v>
                </c:pt>
                <c:pt idx="211">
                  <c:v>-0.222860626495424</c:v>
                </c:pt>
                <c:pt idx="212">
                  <c:v>-0.221460513561551</c:v>
                </c:pt>
                <c:pt idx="213">
                  <c:v>-0.220675343150895</c:v>
                </c:pt>
                <c:pt idx="214">
                  <c:v>-0.216861593953043</c:v>
                </c:pt>
                <c:pt idx="215">
                  <c:v>-0.216824148619845</c:v>
                </c:pt>
                <c:pt idx="216">
                  <c:v>-0.216147603696242</c:v>
                </c:pt>
                <c:pt idx="217">
                  <c:v>-0.21607536633602</c:v>
                </c:pt>
                <c:pt idx="218">
                  <c:v>-0.213803975101535</c:v>
                </c:pt>
                <c:pt idx="219">
                  <c:v>-0.212223916800535</c:v>
                </c:pt>
                <c:pt idx="220">
                  <c:v>-0.209039338136165</c:v>
                </c:pt>
                <c:pt idx="221">
                  <c:v>-0.208402029263166</c:v>
                </c:pt>
                <c:pt idx="222">
                  <c:v>-0.207635241376148</c:v>
                </c:pt>
                <c:pt idx="223">
                  <c:v>-0.20745155260999</c:v>
                </c:pt>
                <c:pt idx="224">
                  <c:v>-0.207151056792307</c:v>
                </c:pt>
                <c:pt idx="225">
                  <c:v>-0.206915673158467</c:v>
                </c:pt>
                <c:pt idx="226">
                  <c:v>-0.206062424477701</c:v>
                </c:pt>
                <c:pt idx="227">
                  <c:v>-0.204312143425802</c:v>
                </c:pt>
                <c:pt idx="228">
                  <c:v>-0.202550733608061</c:v>
                </c:pt>
                <c:pt idx="229">
                  <c:v>-0.202376430323356</c:v>
                </c:pt>
                <c:pt idx="230">
                  <c:v>-0.201739723998549</c:v>
                </c:pt>
                <c:pt idx="231">
                  <c:v>-0.201144975186199</c:v>
                </c:pt>
                <c:pt idx="232">
                  <c:v>-0.201018905913211</c:v>
                </c:pt>
                <c:pt idx="233">
                  <c:v>-0.200862318503914</c:v>
                </c:pt>
                <c:pt idx="234">
                  <c:v>-0.199009198603267</c:v>
                </c:pt>
                <c:pt idx="235">
                  <c:v>-0.198877872893393</c:v>
                </c:pt>
                <c:pt idx="236">
                  <c:v>-0.198528766857133</c:v>
                </c:pt>
                <c:pt idx="237">
                  <c:v>-0.196389342165885</c:v>
                </c:pt>
                <c:pt idx="238">
                  <c:v>-0.196347530424579</c:v>
                </c:pt>
                <c:pt idx="239">
                  <c:v>-0.195574398349856</c:v>
                </c:pt>
                <c:pt idx="240">
                  <c:v>-0.19512616483174</c:v>
                </c:pt>
                <c:pt idx="241">
                  <c:v>-0.194902744082346</c:v>
                </c:pt>
                <c:pt idx="242">
                  <c:v>-0.194017373631222</c:v>
                </c:pt>
                <c:pt idx="243">
                  <c:v>-0.193772971582069</c:v>
                </c:pt>
                <c:pt idx="244">
                  <c:v>-0.193718940324514</c:v>
                </c:pt>
                <c:pt idx="245">
                  <c:v>-0.193304645337761</c:v>
                </c:pt>
                <c:pt idx="246">
                  <c:v>-0.192979160435775</c:v>
                </c:pt>
                <c:pt idx="247">
                  <c:v>-0.190988155711478</c:v>
                </c:pt>
                <c:pt idx="248">
                  <c:v>-0.190098927078246</c:v>
                </c:pt>
                <c:pt idx="249">
                  <c:v>-0.189314004324854</c:v>
                </c:pt>
                <c:pt idx="250">
                  <c:v>-0.189102397440185</c:v>
                </c:pt>
                <c:pt idx="251">
                  <c:v>-0.18893438676009</c:v>
                </c:pt>
                <c:pt idx="252">
                  <c:v>-0.188850008886298</c:v>
                </c:pt>
                <c:pt idx="253">
                  <c:v>-0.18797743605362</c:v>
                </c:pt>
                <c:pt idx="254">
                  <c:v>-0.185998080000056</c:v>
                </c:pt>
                <c:pt idx="255">
                  <c:v>-0.182977886916856</c:v>
                </c:pt>
                <c:pt idx="256">
                  <c:v>-0.182850350414693</c:v>
                </c:pt>
                <c:pt idx="257">
                  <c:v>-0.182637784116575</c:v>
                </c:pt>
                <c:pt idx="258">
                  <c:v>-0.180433708555992</c:v>
                </c:pt>
                <c:pt idx="259">
                  <c:v>-0.180243544424137</c:v>
                </c:pt>
                <c:pt idx="260">
                  <c:v>-0.179397482608259</c:v>
                </c:pt>
                <c:pt idx="261">
                  <c:v>-0.179296695542891</c:v>
                </c:pt>
                <c:pt idx="262">
                  <c:v>-0.179192075332889</c:v>
                </c:pt>
                <c:pt idx="263">
                  <c:v>-0.178788382037831</c:v>
                </c:pt>
                <c:pt idx="264">
                  <c:v>-0.178437345415885</c:v>
                </c:pt>
                <c:pt idx="265">
                  <c:v>-0.177074119946376</c:v>
                </c:pt>
                <c:pt idx="266">
                  <c:v>-0.174525549174626</c:v>
                </c:pt>
                <c:pt idx="267">
                  <c:v>-0.174121854568408</c:v>
                </c:pt>
                <c:pt idx="268">
                  <c:v>-0.173557223697184</c:v>
                </c:pt>
                <c:pt idx="269">
                  <c:v>-0.173094510948981</c:v>
                </c:pt>
                <c:pt idx="270">
                  <c:v>-0.172953264717591</c:v>
                </c:pt>
                <c:pt idx="271">
                  <c:v>-0.172887086347417</c:v>
                </c:pt>
                <c:pt idx="272">
                  <c:v>-0.17236571075917</c:v>
                </c:pt>
                <c:pt idx="273">
                  <c:v>-0.17178235279276</c:v>
                </c:pt>
                <c:pt idx="274">
                  <c:v>-0.171383708057612</c:v>
                </c:pt>
                <c:pt idx="275">
                  <c:v>-0.170277574060762</c:v>
                </c:pt>
                <c:pt idx="276">
                  <c:v>-0.170231066292782</c:v>
                </c:pt>
                <c:pt idx="277">
                  <c:v>-0.169746224816183</c:v>
                </c:pt>
                <c:pt idx="278">
                  <c:v>-0.166938051709737</c:v>
                </c:pt>
                <c:pt idx="279">
                  <c:v>-0.165847497820566</c:v>
                </c:pt>
                <c:pt idx="280">
                  <c:v>-0.165072983769971</c:v>
                </c:pt>
                <c:pt idx="281">
                  <c:v>-0.165051609134939</c:v>
                </c:pt>
                <c:pt idx="282">
                  <c:v>-0.164807667471576</c:v>
                </c:pt>
                <c:pt idx="283">
                  <c:v>-0.164540543768429</c:v>
                </c:pt>
                <c:pt idx="284">
                  <c:v>-0.162717425389075</c:v>
                </c:pt>
                <c:pt idx="285">
                  <c:v>-0.161784775271525</c:v>
                </c:pt>
                <c:pt idx="286">
                  <c:v>-0.16166259034472</c:v>
                </c:pt>
                <c:pt idx="287">
                  <c:v>-0.160861785713131</c:v>
                </c:pt>
                <c:pt idx="288">
                  <c:v>-0.159434062991425</c:v>
                </c:pt>
                <c:pt idx="289">
                  <c:v>-0.159065780187264</c:v>
                </c:pt>
                <c:pt idx="290">
                  <c:v>-0.159038124201351</c:v>
                </c:pt>
                <c:pt idx="291">
                  <c:v>-0.158710767815032</c:v>
                </c:pt>
                <c:pt idx="292">
                  <c:v>-0.158538534250831</c:v>
                </c:pt>
                <c:pt idx="293">
                  <c:v>-0.158090430712259</c:v>
                </c:pt>
                <c:pt idx="294">
                  <c:v>-0.157278531134509</c:v>
                </c:pt>
                <c:pt idx="295">
                  <c:v>-0.157251131033252</c:v>
                </c:pt>
                <c:pt idx="296">
                  <c:v>-0.156950204808957</c:v>
                </c:pt>
                <c:pt idx="297">
                  <c:v>-0.156521382144431</c:v>
                </c:pt>
                <c:pt idx="298">
                  <c:v>-0.156378606343641</c:v>
                </c:pt>
                <c:pt idx="299">
                  <c:v>-0.156257054630928</c:v>
                </c:pt>
                <c:pt idx="300">
                  <c:v>-0.15589575057968</c:v>
                </c:pt>
                <c:pt idx="301">
                  <c:v>-0.155615064416808</c:v>
                </c:pt>
                <c:pt idx="302">
                  <c:v>-0.15338950050861</c:v>
                </c:pt>
                <c:pt idx="303">
                  <c:v>-0.153028532132146</c:v>
                </c:pt>
                <c:pt idx="304">
                  <c:v>-0.152922771710857</c:v>
                </c:pt>
                <c:pt idx="305">
                  <c:v>-0.151883216282187</c:v>
                </c:pt>
                <c:pt idx="306">
                  <c:v>-0.151789866829072</c:v>
                </c:pt>
                <c:pt idx="307">
                  <c:v>-0.150961215479887</c:v>
                </c:pt>
                <c:pt idx="308">
                  <c:v>-0.149566477871388</c:v>
                </c:pt>
                <c:pt idx="309">
                  <c:v>-0.145972972199878</c:v>
                </c:pt>
                <c:pt idx="310">
                  <c:v>-0.145880421642961</c:v>
                </c:pt>
                <c:pt idx="311">
                  <c:v>-0.145349492534648</c:v>
                </c:pt>
                <c:pt idx="312">
                  <c:v>-0.145263678570838</c:v>
                </c:pt>
                <c:pt idx="313">
                  <c:v>-0.145231162165482</c:v>
                </c:pt>
                <c:pt idx="314">
                  <c:v>-0.143932856603391</c:v>
                </c:pt>
                <c:pt idx="315">
                  <c:v>-0.143421712176685</c:v>
                </c:pt>
                <c:pt idx="316">
                  <c:v>-0.142474346604874</c:v>
                </c:pt>
                <c:pt idx="317">
                  <c:v>-0.14171197312147</c:v>
                </c:pt>
                <c:pt idx="318">
                  <c:v>-0.141188479077735</c:v>
                </c:pt>
                <c:pt idx="319">
                  <c:v>-0.140953544205778</c:v>
                </c:pt>
                <c:pt idx="320">
                  <c:v>-0.139328213730787</c:v>
                </c:pt>
                <c:pt idx="321">
                  <c:v>-0.138100284094473</c:v>
                </c:pt>
                <c:pt idx="322">
                  <c:v>-0.137610770069022</c:v>
                </c:pt>
                <c:pt idx="323">
                  <c:v>-0.13733838602146</c:v>
                </c:pt>
                <c:pt idx="324">
                  <c:v>-0.136900079886556</c:v>
                </c:pt>
                <c:pt idx="325">
                  <c:v>-0.136407734492671</c:v>
                </c:pt>
                <c:pt idx="326">
                  <c:v>-0.13567234160816</c:v>
                </c:pt>
                <c:pt idx="327">
                  <c:v>-0.13495892136381</c:v>
                </c:pt>
                <c:pt idx="328">
                  <c:v>-0.134777600462925</c:v>
                </c:pt>
                <c:pt idx="329">
                  <c:v>-0.134754837834368</c:v>
                </c:pt>
                <c:pt idx="330">
                  <c:v>-0.13387758097964</c:v>
                </c:pt>
                <c:pt idx="331">
                  <c:v>-0.133318757624631</c:v>
                </c:pt>
                <c:pt idx="332">
                  <c:v>-0.133054878519495</c:v>
                </c:pt>
                <c:pt idx="333">
                  <c:v>-0.132900467528968</c:v>
                </c:pt>
                <c:pt idx="334">
                  <c:v>-0.1311268548443</c:v>
                </c:pt>
                <c:pt idx="335">
                  <c:v>-0.131104288535921</c:v>
                </c:pt>
                <c:pt idx="336">
                  <c:v>-0.130576647820008</c:v>
                </c:pt>
                <c:pt idx="337">
                  <c:v>-0.130472321312206</c:v>
                </c:pt>
                <c:pt idx="338">
                  <c:v>-0.130434595545253</c:v>
                </c:pt>
                <c:pt idx="339">
                  <c:v>-0.130421644916735</c:v>
                </c:pt>
                <c:pt idx="340">
                  <c:v>-0.130420372459554</c:v>
                </c:pt>
                <c:pt idx="341">
                  <c:v>-0.130014433272744</c:v>
                </c:pt>
                <c:pt idx="342">
                  <c:v>-0.12971190047747</c:v>
                </c:pt>
                <c:pt idx="343">
                  <c:v>-0.129705470054079</c:v>
                </c:pt>
                <c:pt idx="344">
                  <c:v>-0.127934848137075</c:v>
                </c:pt>
                <c:pt idx="345">
                  <c:v>-0.127025339208631</c:v>
                </c:pt>
                <c:pt idx="346">
                  <c:v>-0.126953134876035</c:v>
                </c:pt>
                <c:pt idx="347">
                  <c:v>-0.126621411010889</c:v>
                </c:pt>
                <c:pt idx="348">
                  <c:v>-0.126035118920412</c:v>
                </c:pt>
                <c:pt idx="349">
                  <c:v>-0.12594271094681</c:v>
                </c:pt>
                <c:pt idx="350">
                  <c:v>-0.125042086754802</c:v>
                </c:pt>
                <c:pt idx="351">
                  <c:v>-0.124988130738077</c:v>
                </c:pt>
                <c:pt idx="352">
                  <c:v>-0.124632687068617</c:v>
                </c:pt>
                <c:pt idx="353">
                  <c:v>-0.123735252248813</c:v>
                </c:pt>
                <c:pt idx="354">
                  <c:v>-0.123115578595443</c:v>
                </c:pt>
                <c:pt idx="355">
                  <c:v>-0.123079951835091</c:v>
                </c:pt>
                <c:pt idx="356">
                  <c:v>-0.122678667655606</c:v>
                </c:pt>
                <c:pt idx="357">
                  <c:v>-0.122387233919618</c:v>
                </c:pt>
                <c:pt idx="358">
                  <c:v>-0.120422989698788</c:v>
                </c:pt>
                <c:pt idx="359">
                  <c:v>-0.120364374095577</c:v>
                </c:pt>
                <c:pt idx="360">
                  <c:v>-0.120238605596173</c:v>
                </c:pt>
                <c:pt idx="361">
                  <c:v>-0.119423409059991</c:v>
                </c:pt>
                <c:pt idx="362">
                  <c:v>-0.118875883947988</c:v>
                </c:pt>
                <c:pt idx="363">
                  <c:v>-0.117280397900854</c:v>
                </c:pt>
                <c:pt idx="364">
                  <c:v>-0.116818479017798</c:v>
                </c:pt>
                <c:pt idx="365">
                  <c:v>-0.116713317213897</c:v>
                </c:pt>
                <c:pt idx="366">
                  <c:v>-0.114969126481645</c:v>
                </c:pt>
                <c:pt idx="367">
                  <c:v>-0.114370161294907</c:v>
                </c:pt>
                <c:pt idx="368">
                  <c:v>-0.113725285407391</c:v>
                </c:pt>
                <c:pt idx="369">
                  <c:v>-0.1136639796483</c:v>
                </c:pt>
                <c:pt idx="370">
                  <c:v>-0.113135329860954</c:v>
                </c:pt>
                <c:pt idx="371">
                  <c:v>-0.112743319673207</c:v>
                </c:pt>
                <c:pt idx="372">
                  <c:v>-0.112321395567224</c:v>
                </c:pt>
                <c:pt idx="373">
                  <c:v>-0.111694228936268</c:v>
                </c:pt>
                <c:pt idx="374">
                  <c:v>-0.111640030122392</c:v>
                </c:pt>
                <c:pt idx="375">
                  <c:v>-0.110337875128535</c:v>
                </c:pt>
                <c:pt idx="376">
                  <c:v>-0.110325044671888</c:v>
                </c:pt>
                <c:pt idx="377">
                  <c:v>-0.110197688170296</c:v>
                </c:pt>
                <c:pt idx="378">
                  <c:v>-0.108587902593648</c:v>
                </c:pt>
                <c:pt idx="379">
                  <c:v>-0.108502997432531</c:v>
                </c:pt>
                <c:pt idx="380">
                  <c:v>-0.10848086690952</c:v>
                </c:pt>
                <c:pt idx="381">
                  <c:v>-0.108336756586639</c:v>
                </c:pt>
                <c:pt idx="382">
                  <c:v>-0.108269963276353</c:v>
                </c:pt>
                <c:pt idx="383">
                  <c:v>-0.107720602315296</c:v>
                </c:pt>
                <c:pt idx="384">
                  <c:v>-0.107692027157917</c:v>
                </c:pt>
                <c:pt idx="385">
                  <c:v>-0.107666294415492</c:v>
                </c:pt>
                <c:pt idx="386">
                  <c:v>-0.107376730733268</c:v>
                </c:pt>
                <c:pt idx="387">
                  <c:v>-0.107162074375207</c:v>
                </c:pt>
                <c:pt idx="388">
                  <c:v>-0.106464772482987</c:v>
                </c:pt>
                <c:pt idx="389">
                  <c:v>-0.106367891094342</c:v>
                </c:pt>
                <c:pt idx="390">
                  <c:v>-0.10556441627752</c:v>
                </c:pt>
                <c:pt idx="391">
                  <c:v>-0.105470438316687</c:v>
                </c:pt>
                <c:pt idx="392">
                  <c:v>-0.105284636827371</c:v>
                </c:pt>
                <c:pt idx="393">
                  <c:v>-0.105096848044575</c:v>
                </c:pt>
                <c:pt idx="394">
                  <c:v>-0.104736227711355</c:v>
                </c:pt>
                <c:pt idx="395">
                  <c:v>-0.104363581137331</c:v>
                </c:pt>
                <c:pt idx="396">
                  <c:v>-0.103378506709014</c:v>
                </c:pt>
                <c:pt idx="397">
                  <c:v>-0.102956804699742</c:v>
                </c:pt>
                <c:pt idx="398">
                  <c:v>-0.101983907026562</c:v>
                </c:pt>
                <c:pt idx="399">
                  <c:v>-0.101609686387787</c:v>
                </c:pt>
                <c:pt idx="400">
                  <c:v>-0.10078859474196</c:v>
                </c:pt>
                <c:pt idx="401">
                  <c:v>-0.100453958217552</c:v>
                </c:pt>
                <c:pt idx="402">
                  <c:v>-0.0995077195015535</c:v>
                </c:pt>
                <c:pt idx="403">
                  <c:v>-0.0994849566733252</c:v>
                </c:pt>
                <c:pt idx="404">
                  <c:v>-0.0978514023287988</c:v>
                </c:pt>
                <c:pt idx="405">
                  <c:v>-0.0974806785823097</c:v>
                </c:pt>
                <c:pt idx="406">
                  <c:v>-0.0970794766818023</c:v>
                </c:pt>
                <c:pt idx="407">
                  <c:v>-0.0965466329339065</c:v>
                </c:pt>
                <c:pt idx="408">
                  <c:v>-0.0945903204253144</c:v>
                </c:pt>
                <c:pt idx="409">
                  <c:v>-0.0942337968532929</c:v>
                </c:pt>
                <c:pt idx="410">
                  <c:v>-0.0939874975581504</c:v>
                </c:pt>
                <c:pt idx="411">
                  <c:v>-0.093965179920941</c:v>
                </c:pt>
                <c:pt idx="412">
                  <c:v>-0.0937557306553998</c:v>
                </c:pt>
                <c:pt idx="413">
                  <c:v>-0.0934242042367426</c:v>
                </c:pt>
                <c:pt idx="414">
                  <c:v>-0.0931018912362559</c:v>
                </c:pt>
                <c:pt idx="415">
                  <c:v>-0.0929703002886429</c:v>
                </c:pt>
                <c:pt idx="416">
                  <c:v>-0.0922991440021147</c:v>
                </c:pt>
                <c:pt idx="417">
                  <c:v>-0.0921029838202813</c:v>
                </c:pt>
                <c:pt idx="418">
                  <c:v>-0.0919042334460194</c:v>
                </c:pt>
                <c:pt idx="419">
                  <c:v>-0.0916995368972918</c:v>
                </c:pt>
                <c:pt idx="420">
                  <c:v>-0.0915775396208049</c:v>
                </c:pt>
                <c:pt idx="421">
                  <c:v>-0.0912522884392404</c:v>
                </c:pt>
                <c:pt idx="422">
                  <c:v>-0.0910214026294215</c:v>
                </c:pt>
                <c:pt idx="423">
                  <c:v>-0.0892087115753735</c:v>
                </c:pt>
                <c:pt idx="424">
                  <c:v>-0.0890076884831322</c:v>
                </c:pt>
                <c:pt idx="425">
                  <c:v>-0.0889415052965732</c:v>
                </c:pt>
                <c:pt idx="426">
                  <c:v>-0.0888775600206056</c:v>
                </c:pt>
                <c:pt idx="427">
                  <c:v>-0.0876723891915163</c:v>
                </c:pt>
                <c:pt idx="428">
                  <c:v>-0.0873873264131644</c:v>
                </c:pt>
                <c:pt idx="429">
                  <c:v>-0.0873318262885746</c:v>
                </c:pt>
                <c:pt idx="430">
                  <c:v>-0.0867447948183747</c:v>
                </c:pt>
                <c:pt idx="431">
                  <c:v>-0.0866030144704252</c:v>
                </c:pt>
                <c:pt idx="432">
                  <c:v>-0.0862464901251698</c:v>
                </c:pt>
                <c:pt idx="433">
                  <c:v>-0.085916217642463</c:v>
                </c:pt>
                <c:pt idx="434">
                  <c:v>-0.0855553855774636</c:v>
                </c:pt>
                <c:pt idx="435">
                  <c:v>-0.0853559860185091</c:v>
                </c:pt>
                <c:pt idx="436">
                  <c:v>-0.0851416658535649</c:v>
                </c:pt>
                <c:pt idx="437">
                  <c:v>-0.0850035779482344</c:v>
                </c:pt>
                <c:pt idx="438">
                  <c:v>-0.0844604222102842</c:v>
                </c:pt>
                <c:pt idx="439">
                  <c:v>-0.0840064279351872</c:v>
                </c:pt>
                <c:pt idx="440">
                  <c:v>-0.0834667772491255</c:v>
                </c:pt>
                <c:pt idx="441">
                  <c:v>-0.0834586926854826</c:v>
                </c:pt>
                <c:pt idx="442">
                  <c:v>-0.082910369606763</c:v>
                </c:pt>
                <c:pt idx="443">
                  <c:v>-0.0828174501731234</c:v>
                </c:pt>
                <c:pt idx="444">
                  <c:v>-0.0823479744089132</c:v>
                </c:pt>
                <c:pt idx="445">
                  <c:v>-0.0810146667356595</c:v>
                </c:pt>
                <c:pt idx="446">
                  <c:v>-0.0794283003945471</c:v>
                </c:pt>
                <c:pt idx="447">
                  <c:v>-0.0792513159483024</c:v>
                </c:pt>
                <c:pt idx="448">
                  <c:v>-0.0789694634921534</c:v>
                </c:pt>
                <c:pt idx="449">
                  <c:v>-0.0788310547343613</c:v>
                </c:pt>
                <c:pt idx="450">
                  <c:v>-0.0785302733970932</c:v>
                </c:pt>
                <c:pt idx="451">
                  <c:v>-0.0774265714225939</c:v>
                </c:pt>
                <c:pt idx="452">
                  <c:v>-0.0772133244416433</c:v>
                </c:pt>
                <c:pt idx="453">
                  <c:v>-0.0770285325753122</c:v>
                </c:pt>
                <c:pt idx="454">
                  <c:v>-0.0768216210226787</c:v>
                </c:pt>
                <c:pt idx="455">
                  <c:v>-0.0760303211816236</c:v>
                </c:pt>
                <c:pt idx="456">
                  <c:v>-0.0758151936247857</c:v>
                </c:pt>
                <c:pt idx="457">
                  <c:v>-0.0749930912591065</c:v>
                </c:pt>
                <c:pt idx="458">
                  <c:v>-0.074799967005217</c:v>
                </c:pt>
                <c:pt idx="459">
                  <c:v>-0.0733660012306232</c:v>
                </c:pt>
                <c:pt idx="460">
                  <c:v>-0.0731451170020918</c:v>
                </c:pt>
                <c:pt idx="461">
                  <c:v>-0.0729984032088466</c:v>
                </c:pt>
                <c:pt idx="462">
                  <c:v>-0.0722188506733676</c:v>
                </c:pt>
                <c:pt idx="463">
                  <c:v>-0.0716892007809769</c:v>
                </c:pt>
                <c:pt idx="464">
                  <c:v>-0.0694652473807746</c:v>
                </c:pt>
                <c:pt idx="465">
                  <c:v>-0.0691478649701465</c:v>
                </c:pt>
                <c:pt idx="466">
                  <c:v>-0.0689242270714994</c:v>
                </c:pt>
                <c:pt idx="467">
                  <c:v>-0.0689240717772334</c:v>
                </c:pt>
                <c:pt idx="468">
                  <c:v>-0.0685863242452578</c:v>
                </c:pt>
                <c:pt idx="469">
                  <c:v>-0.068161152669742</c:v>
                </c:pt>
                <c:pt idx="470">
                  <c:v>-0.0681603900657156</c:v>
                </c:pt>
                <c:pt idx="471">
                  <c:v>-0.0680706000900848</c:v>
                </c:pt>
                <c:pt idx="472">
                  <c:v>-0.0677287110015186</c:v>
                </c:pt>
                <c:pt idx="473">
                  <c:v>-0.0668939961862306</c:v>
                </c:pt>
                <c:pt idx="474">
                  <c:v>-0.0664051713303699</c:v>
                </c:pt>
                <c:pt idx="475">
                  <c:v>-0.065999881915949</c:v>
                </c:pt>
                <c:pt idx="476">
                  <c:v>-0.0659738048006623</c:v>
                </c:pt>
                <c:pt idx="477">
                  <c:v>-0.0658844608484543</c:v>
                </c:pt>
                <c:pt idx="478">
                  <c:v>-0.0651582428792299</c:v>
                </c:pt>
                <c:pt idx="479">
                  <c:v>-0.0648330808163053</c:v>
                </c:pt>
                <c:pt idx="480">
                  <c:v>-0.0644532732253795</c:v>
                </c:pt>
                <c:pt idx="481">
                  <c:v>-0.0637620439517771</c:v>
                </c:pt>
                <c:pt idx="482">
                  <c:v>-0.0629994352157399</c:v>
                </c:pt>
                <c:pt idx="483">
                  <c:v>-0.0621147538980482</c:v>
                </c:pt>
                <c:pt idx="484">
                  <c:v>-0.061622465986874</c:v>
                </c:pt>
                <c:pt idx="485">
                  <c:v>-0.0615860774639177</c:v>
                </c:pt>
                <c:pt idx="486">
                  <c:v>-0.0610058817376418</c:v>
                </c:pt>
                <c:pt idx="487">
                  <c:v>-0.0603220561552279</c:v>
                </c:pt>
                <c:pt idx="488">
                  <c:v>-0.058796689862082</c:v>
                </c:pt>
                <c:pt idx="489">
                  <c:v>-0.0586327562985109</c:v>
                </c:pt>
                <c:pt idx="490">
                  <c:v>-0.0584656455400757</c:v>
                </c:pt>
                <c:pt idx="491">
                  <c:v>-0.0577044580871377</c:v>
                </c:pt>
                <c:pt idx="492">
                  <c:v>-0.0575391949044306</c:v>
                </c:pt>
                <c:pt idx="493">
                  <c:v>-0.0566598602662466</c:v>
                </c:pt>
                <c:pt idx="494">
                  <c:v>-0.056564973943212</c:v>
                </c:pt>
                <c:pt idx="495">
                  <c:v>-0.0565108103591775</c:v>
                </c:pt>
                <c:pt idx="496">
                  <c:v>-0.0552044865843486</c:v>
                </c:pt>
                <c:pt idx="497">
                  <c:v>-0.0550040274076866</c:v>
                </c:pt>
                <c:pt idx="498">
                  <c:v>-0.0541663715332761</c:v>
                </c:pt>
                <c:pt idx="499">
                  <c:v>-0.054134933092013</c:v>
                </c:pt>
                <c:pt idx="500">
                  <c:v>-0.0534490484922322</c:v>
                </c:pt>
                <c:pt idx="501">
                  <c:v>-0.0517291982784895</c:v>
                </c:pt>
                <c:pt idx="502">
                  <c:v>-0.0516595348512766</c:v>
                </c:pt>
                <c:pt idx="503">
                  <c:v>-0.0514136979778419</c:v>
                </c:pt>
                <c:pt idx="504">
                  <c:v>-0.0510285563266466</c:v>
                </c:pt>
                <c:pt idx="505">
                  <c:v>-0.0509773771680035</c:v>
                </c:pt>
                <c:pt idx="506">
                  <c:v>-0.0509297855651114</c:v>
                </c:pt>
                <c:pt idx="507">
                  <c:v>-0.0505470049910172</c:v>
                </c:pt>
                <c:pt idx="508">
                  <c:v>-0.050142102946873</c:v>
                </c:pt>
                <c:pt idx="509">
                  <c:v>-0.0498710777569229</c:v>
                </c:pt>
                <c:pt idx="510">
                  <c:v>-0.0495386853745697</c:v>
                </c:pt>
                <c:pt idx="511">
                  <c:v>-0.0495146758782156</c:v>
                </c:pt>
                <c:pt idx="512">
                  <c:v>-0.0492099641995816</c:v>
                </c:pt>
                <c:pt idx="513">
                  <c:v>-0.0492029924444564</c:v>
                </c:pt>
                <c:pt idx="514">
                  <c:v>-0.0487611876879865</c:v>
                </c:pt>
                <c:pt idx="515">
                  <c:v>-0.0486848194896307</c:v>
                </c:pt>
                <c:pt idx="516">
                  <c:v>-0.0475501383463004</c:v>
                </c:pt>
                <c:pt idx="517">
                  <c:v>-0.0475012894663196</c:v>
                </c:pt>
                <c:pt idx="518">
                  <c:v>-0.0473338129629568</c:v>
                </c:pt>
                <c:pt idx="519">
                  <c:v>-0.0470444861949917</c:v>
                </c:pt>
                <c:pt idx="520">
                  <c:v>-0.0454815142146017</c:v>
                </c:pt>
                <c:pt idx="521">
                  <c:v>-0.045403242730291</c:v>
                </c:pt>
                <c:pt idx="522">
                  <c:v>-0.0452573946863804</c:v>
                </c:pt>
                <c:pt idx="523">
                  <c:v>-0.0433653696284953</c:v>
                </c:pt>
                <c:pt idx="524">
                  <c:v>-0.0433557600299199</c:v>
                </c:pt>
                <c:pt idx="525">
                  <c:v>-0.0429382089932983</c:v>
                </c:pt>
                <c:pt idx="526">
                  <c:v>-0.0424804695219504</c:v>
                </c:pt>
                <c:pt idx="527">
                  <c:v>-0.0422636965975513</c:v>
                </c:pt>
                <c:pt idx="528">
                  <c:v>-0.0417545749655845</c:v>
                </c:pt>
                <c:pt idx="529">
                  <c:v>-0.0417112059508723</c:v>
                </c:pt>
                <c:pt idx="530">
                  <c:v>-0.041320301136404</c:v>
                </c:pt>
                <c:pt idx="531">
                  <c:v>-0.0409787905183916</c:v>
                </c:pt>
                <c:pt idx="532">
                  <c:v>-0.0406580188262342</c:v>
                </c:pt>
                <c:pt idx="533">
                  <c:v>-0.0404879442954178</c:v>
                </c:pt>
                <c:pt idx="534">
                  <c:v>-0.0394307888868031</c:v>
                </c:pt>
                <c:pt idx="535">
                  <c:v>-0.0392397720725498</c:v>
                </c:pt>
                <c:pt idx="536">
                  <c:v>-0.0391946502070924</c:v>
                </c:pt>
                <c:pt idx="537">
                  <c:v>-0.0387011665847125</c:v>
                </c:pt>
                <c:pt idx="538">
                  <c:v>-0.0380772929583047</c:v>
                </c:pt>
                <c:pt idx="539">
                  <c:v>-0.037933626677137</c:v>
                </c:pt>
                <c:pt idx="540">
                  <c:v>-0.0373976031219583</c:v>
                </c:pt>
                <c:pt idx="541">
                  <c:v>-0.0371633694589062</c:v>
                </c:pt>
                <c:pt idx="542">
                  <c:v>-0.0371615318823502</c:v>
                </c:pt>
                <c:pt idx="543">
                  <c:v>-0.0365365935741825</c:v>
                </c:pt>
                <c:pt idx="544">
                  <c:v>-0.036411201780049</c:v>
                </c:pt>
                <c:pt idx="545">
                  <c:v>-0.0348439522597002</c:v>
                </c:pt>
                <c:pt idx="546">
                  <c:v>-0.0346852586912262</c:v>
                </c:pt>
                <c:pt idx="547">
                  <c:v>-0.0337470275477787</c:v>
                </c:pt>
                <c:pt idx="548">
                  <c:v>-0.0330199854091525</c:v>
                </c:pt>
                <c:pt idx="549">
                  <c:v>-0.0326670843955639</c:v>
                </c:pt>
                <c:pt idx="550">
                  <c:v>-0.0326175954684851</c:v>
                </c:pt>
                <c:pt idx="551">
                  <c:v>-0.031688092600359</c:v>
                </c:pt>
                <c:pt idx="552">
                  <c:v>-0.0291231415359615</c:v>
                </c:pt>
                <c:pt idx="553">
                  <c:v>-0.0291056619765198</c:v>
                </c:pt>
                <c:pt idx="554">
                  <c:v>-0.028902624170222</c:v>
                </c:pt>
                <c:pt idx="555">
                  <c:v>-0.0284770114575415</c:v>
                </c:pt>
                <c:pt idx="556">
                  <c:v>-0.0281981938772902</c:v>
                </c:pt>
                <c:pt idx="557">
                  <c:v>-0.0271393420859808</c:v>
                </c:pt>
                <c:pt idx="558">
                  <c:v>-0.0262518798622735</c:v>
                </c:pt>
                <c:pt idx="559">
                  <c:v>-0.0258722849382572</c:v>
                </c:pt>
                <c:pt idx="560">
                  <c:v>-0.0258167853761518</c:v>
                </c:pt>
                <c:pt idx="561">
                  <c:v>-0.0254932860374892</c:v>
                </c:pt>
                <c:pt idx="562">
                  <c:v>-0.0236276181766005</c:v>
                </c:pt>
                <c:pt idx="563">
                  <c:v>-0.0232012141356571</c:v>
                </c:pt>
                <c:pt idx="564">
                  <c:v>-0.023071304957496</c:v>
                </c:pt>
                <c:pt idx="565">
                  <c:v>-0.0226516563215077</c:v>
                </c:pt>
                <c:pt idx="566">
                  <c:v>-0.0224065189229023</c:v>
                </c:pt>
                <c:pt idx="567">
                  <c:v>-0.0223930980961209</c:v>
                </c:pt>
                <c:pt idx="568">
                  <c:v>-0.0222047439160579</c:v>
                </c:pt>
                <c:pt idx="569">
                  <c:v>-0.0217157308968847</c:v>
                </c:pt>
                <c:pt idx="570">
                  <c:v>-0.0210486229284087</c:v>
                </c:pt>
                <c:pt idx="571">
                  <c:v>-0.0209902737639962</c:v>
                </c:pt>
                <c:pt idx="572">
                  <c:v>-0.0207572044130508</c:v>
                </c:pt>
                <c:pt idx="573">
                  <c:v>-0.020239093396448</c:v>
                </c:pt>
                <c:pt idx="574">
                  <c:v>-0.017647019374706</c:v>
                </c:pt>
                <c:pt idx="575">
                  <c:v>-0.0172341996055679</c:v>
                </c:pt>
                <c:pt idx="576">
                  <c:v>-0.0167007560077197</c:v>
                </c:pt>
                <c:pt idx="577">
                  <c:v>-0.0165672593851202</c:v>
                </c:pt>
                <c:pt idx="578">
                  <c:v>-0.0162916327314719</c:v>
                </c:pt>
                <c:pt idx="579">
                  <c:v>-0.0155292537812722</c:v>
                </c:pt>
                <c:pt idx="580">
                  <c:v>-0.0154256832380025</c:v>
                </c:pt>
                <c:pt idx="581">
                  <c:v>-0.0148727058360012</c:v>
                </c:pt>
                <c:pt idx="582">
                  <c:v>-0.0142723915452625</c:v>
                </c:pt>
                <c:pt idx="583">
                  <c:v>-0.0136645852258263</c:v>
                </c:pt>
                <c:pt idx="584">
                  <c:v>-0.0132708928525126</c:v>
                </c:pt>
                <c:pt idx="585">
                  <c:v>-0.0131348286133011</c:v>
                </c:pt>
                <c:pt idx="586">
                  <c:v>-0.0121606383291249</c:v>
                </c:pt>
                <c:pt idx="587">
                  <c:v>-0.0121112910808037</c:v>
                </c:pt>
                <c:pt idx="588">
                  <c:v>-0.0114761770394056</c:v>
                </c:pt>
                <c:pt idx="589">
                  <c:v>-0.0110739834180376</c:v>
                </c:pt>
                <c:pt idx="590">
                  <c:v>-0.0105559139962519</c:v>
                </c:pt>
                <c:pt idx="591">
                  <c:v>-0.010171298438456</c:v>
                </c:pt>
                <c:pt idx="592">
                  <c:v>-0.0099591796564024</c:v>
                </c:pt>
                <c:pt idx="593">
                  <c:v>-0.0097787432449452</c:v>
                </c:pt>
                <c:pt idx="594">
                  <c:v>-0.00948029272709728</c:v>
                </c:pt>
                <c:pt idx="595">
                  <c:v>-0.0089770387936137</c:v>
                </c:pt>
                <c:pt idx="596">
                  <c:v>-0.00888514708516164</c:v>
                </c:pt>
                <c:pt idx="597">
                  <c:v>-0.00820063278171163</c:v>
                </c:pt>
                <c:pt idx="598">
                  <c:v>-0.00810791268426473</c:v>
                </c:pt>
                <c:pt idx="599">
                  <c:v>-0.00724736998351527</c:v>
                </c:pt>
                <c:pt idx="600">
                  <c:v>-0.00662240053341225</c:v>
                </c:pt>
                <c:pt idx="601">
                  <c:v>-0.00620032648489088</c:v>
                </c:pt>
                <c:pt idx="602">
                  <c:v>-0.0045116153994801</c:v>
                </c:pt>
                <c:pt idx="603">
                  <c:v>-0.00441490071187715</c:v>
                </c:pt>
                <c:pt idx="604">
                  <c:v>-0.00398892560199705</c:v>
                </c:pt>
                <c:pt idx="605">
                  <c:v>-0.00396616127580621</c:v>
                </c:pt>
                <c:pt idx="606">
                  <c:v>-0.00395712150115292</c:v>
                </c:pt>
                <c:pt idx="607">
                  <c:v>-0.00388100270609892</c:v>
                </c:pt>
                <c:pt idx="608">
                  <c:v>-0.00372874693269272</c:v>
                </c:pt>
                <c:pt idx="609">
                  <c:v>-0.00293809555322716</c:v>
                </c:pt>
                <c:pt idx="610">
                  <c:v>-0.00291795830148817</c:v>
                </c:pt>
                <c:pt idx="611">
                  <c:v>-0.002108695777252</c:v>
                </c:pt>
                <c:pt idx="612">
                  <c:v>-0.00177765582559872</c:v>
                </c:pt>
                <c:pt idx="613">
                  <c:v>-0.0010657614000989</c:v>
                </c:pt>
                <c:pt idx="614">
                  <c:v>-0.000581780759932758</c:v>
                </c:pt>
                <c:pt idx="615">
                  <c:v>-0.000142479824301935</c:v>
                </c:pt>
                <c:pt idx="616">
                  <c:v>0.000374908288559107</c:v>
                </c:pt>
                <c:pt idx="617">
                  <c:v>0.000512070098214075</c:v>
                </c:pt>
                <c:pt idx="618">
                  <c:v>0.00118188664184932</c:v>
                </c:pt>
                <c:pt idx="619">
                  <c:v>0.00141873827728566</c:v>
                </c:pt>
                <c:pt idx="620">
                  <c:v>0.00280265255500616</c:v>
                </c:pt>
                <c:pt idx="621">
                  <c:v>0.00305201926852769</c:v>
                </c:pt>
                <c:pt idx="622">
                  <c:v>0.00322802121800572</c:v>
                </c:pt>
                <c:pt idx="623">
                  <c:v>0.00335337566052699</c:v>
                </c:pt>
                <c:pt idx="624">
                  <c:v>0.00465188438715784</c:v>
                </c:pt>
                <c:pt idx="625">
                  <c:v>0.00466715662069748</c:v>
                </c:pt>
                <c:pt idx="626">
                  <c:v>0.00479624559098756</c:v>
                </c:pt>
                <c:pt idx="627">
                  <c:v>0.0060053928860068</c:v>
                </c:pt>
                <c:pt idx="628">
                  <c:v>0.00701203754719379</c:v>
                </c:pt>
                <c:pt idx="629">
                  <c:v>0.00714240359281837</c:v>
                </c:pt>
                <c:pt idx="630">
                  <c:v>0.00731585599692882</c:v>
                </c:pt>
                <c:pt idx="631">
                  <c:v>0.00749334074250879</c:v>
                </c:pt>
                <c:pt idx="632">
                  <c:v>0.00843756418684731</c:v>
                </c:pt>
                <c:pt idx="633">
                  <c:v>0.00871384281271183</c:v>
                </c:pt>
                <c:pt idx="634">
                  <c:v>0.0094650613108545</c:v>
                </c:pt>
                <c:pt idx="635">
                  <c:v>0.00967653703027863</c:v>
                </c:pt>
                <c:pt idx="636">
                  <c:v>0.0101898305776198</c:v>
                </c:pt>
                <c:pt idx="637">
                  <c:v>0.010415589419749</c:v>
                </c:pt>
                <c:pt idx="638">
                  <c:v>0.0106828608897925</c:v>
                </c:pt>
                <c:pt idx="639">
                  <c:v>0.0107107546204518</c:v>
                </c:pt>
                <c:pt idx="640">
                  <c:v>0.0111698143701913</c:v>
                </c:pt>
                <c:pt idx="641">
                  <c:v>0.0112667032206854</c:v>
                </c:pt>
                <c:pt idx="642">
                  <c:v>0.0116184862916842</c:v>
                </c:pt>
                <c:pt idx="643">
                  <c:v>0.012169931902857</c:v>
                </c:pt>
                <c:pt idx="644">
                  <c:v>0.0124822761883266</c:v>
                </c:pt>
                <c:pt idx="645">
                  <c:v>0.0125087587725884</c:v>
                </c:pt>
                <c:pt idx="646">
                  <c:v>0.0125509267612838</c:v>
                </c:pt>
                <c:pt idx="647">
                  <c:v>0.012552600083377</c:v>
                </c:pt>
                <c:pt idx="648">
                  <c:v>0.0127543690697604</c:v>
                </c:pt>
                <c:pt idx="649">
                  <c:v>0.0129354264231277</c:v>
                </c:pt>
                <c:pt idx="650">
                  <c:v>0.0137636983900007</c:v>
                </c:pt>
                <c:pt idx="651">
                  <c:v>0.0138179870681083</c:v>
                </c:pt>
                <c:pt idx="652">
                  <c:v>0.0142583796416724</c:v>
                </c:pt>
                <c:pt idx="653">
                  <c:v>0.014545673040265</c:v>
                </c:pt>
                <c:pt idx="654">
                  <c:v>0.0154748355875128</c:v>
                </c:pt>
                <c:pt idx="655">
                  <c:v>0.0157110665919393</c:v>
                </c:pt>
                <c:pt idx="656">
                  <c:v>0.0158802965849682</c:v>
                </c:pt>
                <c:pt idx="657">
                  <c:v>0.0161389571001089</c:v>
                </c:pt>
                <c:pt idx="658">
                  <c:v>0.0166173992562243</c:v>
                </c:pt>
                <c:pt idx="659">
                  <c:v>0.0171773776059635</c:v>
                </c:pt>
                <c:pt idx="660">
                  <c:v>0.0173060602026988</c:v>
                </c:pt>
                <c:pt idx="661">
                  <c:v>0.0178940513876145</c:v>
                </c:pt>
                <c:pt idx="662">
                  <c:v>0.017916341968167</c:v>
                </c:pt>
                <c:pt idx="663">
                  <c:v>0.0181354137532595</c:v>
                </c:pt>
                <c:pt idx="664">
                  <c:v>0.0197246745800516</c:v>
                </c:pt>
                <c:pt idx="665">
                  <c:v>0.0203295746879574</c:v>
                </c:pt>
                <c:pt idx="666">
                  <c:v>0.0207849069990074</c:v>
                </c:pt>
                <c:pt idx="667">
                  <c:v>0.0217549601606568</c:v>
                </c:pt>
                <c:pt idx="668">
                  <c:v>0.0220212663619195</c:v>
                </c:pt>
                <c:pt idx="669">
                  <c:v>0.0221111028687244</c:v>
                </c:pt>
                <c:pt idx="670">
                  <c:v>0.0221787276070381</c:v>
                </c:pt>
                <c:pt idx="671">
                  <c:v>0.0225090173802165</c:v>
                </c:pt>
                <c:pt idx="672">
                  <c:v>0.0241673103121118</c:v>
                </c:pt>
                <c:pt idx="673">
                  <c:v>0.0242566006832198</c:v>
                </c:pt>
                <c:pt idx="674">
                  <c:v>0.0243575647624386</c:v>
                </c:pt>
                <c:pt idx="675">
                  <c:v>0.025150299872745</c:v>
                </c:pt>
                <c:pt idx="676">
                  <c:v>0.0253018116791751</c:v>
                </c:pt>
                <c:pt idx="677">
                  <c:v>0.0264467474610072</c:v>
                </c:pt>
                <c:pt idx="678">
                  <c:v>0.0270399914881721</c:v>
                </c:pt>
                <c:pt idx="679">
                  <c:v>0.0270832964222946</c:v>
                </c:pt>
                <c:pt idx="680">
                  <c:v>0.0278859775102278</c:v>
                </c:pt>
                <c:pt idx="681">
                  <c:v>0.0288223228249717</c:v>
                </c:pt>
                <c:pt idx="682">
                  <c:v>0.0291385245224994</c:v>
                </c:pt>
                <c:pt idx="683">
                  <c:v>0.0291446320879432</c:v>
                </c:pt>
                <c:pt idx="684">
                  <c:v>0.029345527972444</c:v>
                </c:pt>
                <c:pt idx="685">
                  <c:v>0.0294758403690277</c:v>
                </c:pt>
                <c:pt idx="686">
                  <c:v>0.0295570731064421</c:v>
                </c:pt>
                <c:pt idx="687">
                  <c:v>0.029774599575774</c:v>
                </c:pt>
                <c:pt idx="688">
                  <c:v>0.0303179736326069</c:v>
                </c:pt>
                <c:pt idx="689">
                  <c:v>0.0304487929532449</c:v>
                </c:pt>
                <c:pt idx="690">
                  <c:v>0.0312117670528827</c:v>
                </c:pt>
                <c:pt idx="691">
                  <c:v>0.0314967234249268</c:v>
                </c:pt>
                <c:pt idx="692">
                  <c:v>0.0318700159029375</c:v>
                </c:pt>
                <c:pt idx="693">
                  <c:v>0.0322707241743219</c:v>
                </c:pt>
                <c:pt idx="694">
                  <c:v>0.0325011133910273</c:v>
                </c:pt>
                <c:pt idx="695">
                  <c:v>0.0330549254106965</c:v>
                </c:pt>
                <c:pt idx="696">
                  <c:v>0.0331245487536621</c:v>
                </c:pt>
                <c:pt idx="697">
                  <c:v>0.0332432994599393</c:v>
                </c:pt>
                <c:pt idx="698">
                  <c:v>0.033557813432569</c:v>
                </c:pt>
                <c:pt idx="699">
                  <c:v>0.0336025046793635</c:v>
                </c:pt>
                <c:pt idx="700">
                  <c:v>0.0341205816422106</c:v>
                </c:pt>
                <c:pt idx="701">
                  <c:v>0.0347636011380951</c:v>
                </c:pt>
                <c:pt idx="702">
                  <c:v>0.035271944071519</c:v>
                </c:pt>
                <c:pt idx="703">
                  <c:v>0.0353047581799108</c:v>
                </c:pt>
                <c:pt idx="704">
                  <c:v>0.0358242939136374</c:v>
                </c:pt>
                <c:pt idx="705">
                  <c:v>0.0362556240802717</c:v>
                </c:pt>
                <c:pt idx="706">
                  <c:v>0.0376149226235948</c:v>
                </c:pt>
                <c:pt idx="707">
                  <c:v>0.0382200702110613</c:v>
                </c:pt>
                <c:pt idx="708">
                  <c:v>0.038784893584653</c:v>
                </c:pt>
                <c:pt idx="709">
                  <c:v>0.0393162540289624</c:v>
                </c:pt>
                <c:pt idx="710">
                  <c:v>0.0402597947096168</c:v>
                </c:pt>
                <c:pt idx="711">
                  <c:v>0.0407416333085201</c:v>
                </c:pt>
                <c:pt idx="712">
                  <c:v>0.0409102808746756</c:v>
                </c:pt>
                <c:pt idx="713">
                  <c:v>0.0414209717489692</c:v>
                </c:pt>
                <c:pt idx="714">
                  <c:v>0.0414711251720197</c:v>
                </c:pt>
                <c:pt idx="715">
                  <c:v>0.0420104021299353</c:v>
                </c:pt>
                <c:pt idx="716">
                  <c:v>0.042186980313193</c:v>
                </c:pt>
                <c:pt idx="717">
                  <c:v>0.043657630799574</c:v>
                </c:pt>
                <c:pt idx="718">
                  <c:v>0.0437908106950505</c:v>
                </c:pt>
                <c:pt idx="719">
                  <c:v>0.0445294757097156</c:v>
                </c:pt>
                <c:pt idx="720">
                  <c:v>0.0447657396414659</c:v>
                </c:pt>
                <c:pt idx="721">
                  <c:v>0.0450946864736017</c:v>
                </c:pt>
                <c:pt idx="722">
                  <c:v>0.0453125036682495</c:v>
                </c:pt>
                <c:pt idx="723">
                  <c:v>0.0460045980026083</c:v>
                </c:pt>
                <c:pt idx="724">
                  <c:v>0.0461914111662959</c:v>
                </c:pt>
                <c:pt idx="725">
                  <c:v>0.046247180931182</c:v>
                </c:pt>
                <c:pt idx="726">
                  <c:v>0.0466740814375042</c:v>
                </c:pt>
                <c:pt idx="727">
                  <c:v>0.0498585771926084</c:v>
                </c:pt>
                <c:pt idx="728">
                  <c:v>0.0500338000135599</c:v>
                </c:pt>
                <c:pt idx="729">
                  <c:v>0.051640523826563</c:v>
                </c:pt>
                <c:pt idx="730">
                  <c:v>0.0518190048045525</c:v>
                </c:pt>
                <c:pt idx="731">
                  <c:v>0.0519858237602817</c:v>
                </c:pt>
                <c:pt idx="732">
                  <c:v>0.0526427706219506</c:v>
                </c:pt>
                <c:pt idx="733">
                  <c:v>0.0526872920036603</c:v>
                </c:pt>
                <c:pt idx="734">
                  <c:v>0.0529776491068801</c:v>
                </c:pt>
                <c:pt idx="735">
                  <c:v>0.0530609170921085</c:v>
                </c:pt>
                <c:pt idx="736">
                  <c:v>0.053929893737565</c:v>
                </c:pt>
                <c:pt idx="737">
                  <c:v>0.0539627303397488</c:v>
                </c:pt>
                <c:pt idx="738">
                  <c:v>0.053978749012872</c:v>
                </c:pt>
                <c:pt idx="739">
                  <c:v>0.0547139661384715</c:v>
                </c:pt>
                <c:pt idx="740">
                  <c:v>0.055729577507308</c:v>
                </c:pt>
                <c:pt idx="741">
                  <c:v>0.0559028347286918</c:v>
                </c:pt>
                <c:pt idx="742">
                  <c:v>0.0559148215610756</c:v>
                </c:pt>
                <c:pt idx="743">
                  <c:v>0.0559486368104642</c:v>
                </c:pt>
                <c:pt idx="744">
                  <c:v>0.0565488605461219</c:v>
                </c:pt>
                <c:pt idx="745">
                  <c:v>0.0570214602059598</c:v>
                </c:pt>
                <c:pt idx="746">
                  <c:v>0.057087059299155</c:v>
                </c:pt>
                <c:pt idx="747">
                  <c:v>0.0572718226494059</c:v>
                </c:pt>
                <c:pt idx="748">
                  <c:v>0.0575616722633097</c:v>
                </c:pt>
                <c:pt idx="749">
                  <c:v>0.0578885975157436</c:v>
                </c:pt>
                <c:pt idx="750">
                  <c:v>0.0579494924750185</c:v>
                </c:pt>
                <c:pt idx="751">
                  <c:v>0.0590945671634471</c:v>
                </c:pt>
                <c:pt idx="752">
                  <c:v>0.0598947251810326</c:v>
                </c:pt>
                <c:pt idx="753">
                  <c:v>0.060124124711684</c:v>
                </c:pt>
                <c:pt idx="754">
                  <c:v>0.0603578883464414</c:v>
                </c:pt>
                <c:pt idx="755">
                  <c:v>0.0604504544356501</c:v>
                </c:pt>
                <c:pt idx="756">
                  <c:v>0.0607102377642321</c:v>
                </c:pt>
                <c:pt idx="757">
                  <c:v>0.060862298281379</c:v>
                </c:pt>
                <c:pt idx="758">
                  <c:v>0.0612062933200054</c:v>
                </c:pt>
                <c:pt idx="759">
                  <c:v>0.0616319422819499</c:v>
                </c:pt>
                <c:pt idx="760">
                  <c:v>0.0620440892112617</c:v>
                </c:pt>
                <c:pt idx="761">
                  <c:v>0.0629830922511632</c:v>
                </c:pt>
                <c:pt idx="762">
                  <c:v>0.0629931489563167</c:v>
                </c:pt>
                <c:pt idx="763">
                  <c:v>0.0635149300072801</c:v>
                </c:pt>
                <c:pt idx="764">
                  <c:v>0.0637125044164169</c:v>
                </c:pt>
                <c:pt idx="765">
                  <c:v>0.0637397106278084</c:v>
                </c:pt>
                <c:pt idx="766">
                  <c:v>0.0644868934696592</c:v>
                </c:pt>
                <c:pt idx="767">
                  <c:v>0.0669811039146832</c:v>
                </c:pt>
                <c:pt idx="768">
                  <c:v>0.0671884507572542</c:v>
                </c:pt>
                <c:pt idx="769">
                  <c:v>0.0673549089777872</c:v>
                </c:pt>
                <c:pt idx="770">
                  <c:v>0.0684034883559474</c:v>
                </c:pt>
                <c:pt idx="771">
                  <c:v>0.0684040008715381</c:v>
                </c:pt>
                <c:pt idx="772">
                  <c:v>0.0694613275956982</c:v>
                </c:pt>
                <c:pt idx="773">
                  <c:v>0.0695838589368308</c:v>
                </c:pt>
                <c:pt idx="774">
                  <c:v>0.0696148491072413</c:v>
                </c:pt>
                <c:pt idx="775">
                  <c:v>0.0699796355149279</c:v>
                </c:pt>
                <c:pt idx="776">
                  <c:v>0.0704028640884928</c:v>
                </c:pt>
                <c:pt idx="777">
                  <c:v>0.0714670358332403</c:v>
                </c:pt>
                <c:pt idx="778">
                  <c:v>0.0722635895564212</c:v>
                </c:pt>
                <c:pt idx="779">
                  <c:v>0.0723198358961823</c:v>
                </c:pt>
                <c:pt idx="780">
                  <c:v>0.0725713899941268</c:v>
                </c:pt>
                <c:pt idx="781">
                  <c:v>0.0729139131907556</c:v>
                </c:pt>
                <c:pt idx="782">
                  <c:v>0.0735021440516632</c:v>
                </c:pt>
                <c:pt idx="783">
                  <c:v>0.0739581798981291</c:v>
                </c:pt>
                <c:pt idx="784">
                  <c:v>0.0739981098233031</c:v>
                </c:pt>
                <c:pt idx="785">
                  <c:v>0.0746742931865557</c:v>
                </c:pt>
                <c:pt idx="786">
                  <c:v>0.0747065947489388</c:v>
                </c:pt>
                <c:pt idx="787">
                  <c:v>0.0747566059737543</c:v>
                </c:pt>
                <c:pt idx="788">
                  <c:v>0.0748822834276459</c:v>
                </c:pt>
                <c:pt idx="789">
                  <c:v>0.0750034000486796</c:v>
                </c:pt>
                <c:pt idx="790">
                  <c:v>0.0752201085625732</c:v>
                </c:pt>
                <c:pt idx="791">
                  <c:v>0.0755569829367729</c:v>
                </c:pt>
                <c:pt idx="792">
                  <c:v>0.0766657213494399</c:v>
                </c:pt>
                <c:pt idx="793">
                  <c:v>0.0770389569708377</c:v>
                </c:pt>
                <c:pt idx="794">
                  <c:v>0.0772028947382854</c:v>
                </c:pt>
                <c:pt idx="795">
                  <c:v>0.0779480069356353</c:v>
                </c:pt>
                <c:pt idx="796">
                  <c:v>0.0784390676922922</c:v>
                </c:pt>
                <c:pt idx="797">
                  <c:v>0.0791107337890647</c:v>
                </c:pt>
                <c:pt idx="798">
                  <c:v>0.0801383048993324</c:v>
                </c:pt>
                <c:pt idx="799">
                  <c:v>0.0801437155075686</c:v>
                </c:pt>
                <c:pt idx="800">
                  <c:v>0.0801947157520321</c:v>
                </c:pt>
                <c:pt idx="801">
                  <c:v>0.0812205198118709</c:v>
                </c:pt>
                <c:pt idx="802">
                  <c:v>0.0821370232329651</c:v>
                </c:pt>
                <c:pt idx="803">
                  <c:v>0.0827574977272502</c:v>
                </c:pt>
                <c:pt idx="804">
                  <c:v>0.082911918190393</c:v>
                </c:pt>
                <c:pt idx="805">
                  <c:v>0.0842666380249817</c:v>
                </c:pt>
                <c:pt idx="806">
                  <c:v>0.0846049761510172</c:v>
                </c:pt>
                <c:pt idx="807">
                  <c:v>0.0856238072751757</c:v>
                </c:pt>
                <c:pt idx="808">
                  <c:v>0.0859588276899543</c:v>
                </c:pt>
                <c:pt idx="809">
                  <c:v>0.0860510420648341</c:v>
                </c:pt>
                <c:pt idx="810">
                  <c:v>0.0860531899567196</c:v>
                </c:pt>
                <c:pt idx="811">
                  <c:v>0.0866823882418649</c:v>
                </c:pt>
                <c:pt idx="812">
                  <c:v>0.0869208401639028</c:v>
                </c:pt>
                <c:pt idx="813">
                  <c:v>0.0869718641945411</c:v>
                </c:pt>
                <c:pt idx="814">
                  <c:v>0.0870111974024374</c:v>
                </c:pt>
                <c:pt idx="815">
                  <c:v>0.087823608446143</c:v>
                </c:pt>
                <c:pt idx="816">
                  <c:v>0.0878341881896655</c:v>
                </c:pt>
                <c:pt idx="817">
                  <c:v>0.0880221499022656</c:v>
                </c:pt>
                <c:pt idx="818">
                  <c:v>0.0882373106928427</c:v>
                </c:pt>
                <c:pt idx="819">
                  <c:v>0.0883213244505153</c:v>
                </c:pt>
                <c:pt idx="820">
                  <c:v>0.0890590010736191</c:v>
                </c:pt>
                <c:pt idx="821">
                  <c:v>0.0895246212422875</c:v>
                </c:pt>
                <c:pt idx="822">
                  <c:v>0.0903849535365849</c:v>
                </c:pt>
                <c:pt idx="823">
                  <c:v>0.0904627819889927</c:v>
                </c:pt>
                <c:pt idx="824">
                  <c:v>0.0906913302662051</c:v>
                </c:pt>
                <c:pt idx="825">
                  <c:v>0.0907008799716487</c:v>
                </c:pt>
                <c:pt idx="826">
                  <c:v>0.0911246387403132</c:v>
                </c:pt>
                <c:pt idx="827">
                  <c:v>0.0911597969001981</c:v>
                </c:pt>
                <c:pt idx="828">
                  <c:v>0.0914897488334478</c:v>
                </c:pt>
                <c:pt idx="829">
                  <c:v>0.0915427863113509</c:v>
                </c:pt>
                <c:pt idx="830">
                  <c:v>0.0917791415246755</c:v>
                </c:pt>
                <c:pt idx="831">
                  <c:v>0.093736996808512</c:v>
                </c:pt>
                <c:pt idx="832">
                  <c:v>0.095175310248618</c:v>
                </c:pt>
                <c:pt idx="833">
                  <c:v>0.0959012695291982</c:v>
                </c:pt>
                <c:pt idx="834">
                  <c:v>0.0960679558712751</c:v>
                </c:pt>
                <c:pt idx="835">
                  <c:v>0.0961729467921136</c:v>
                </c:pt>
                <c:pt idx="836">
                  <c:v>0.0967945106027433</c:v>
                </c:pt>
                <c:pt idx="837">
                  <c:v>0.0975263208729</c:v>
                </c:pt>
                <c:pt idx="838">
                  <c:v>0.0977259126559563</c:v>
                </c:pt>
                <c:pt idx="839">
                  <c:v>0.0979092115600372</c:v>
                </c:pt>
                <c:pt idx="840">
                  <c:v>0.0981243406184402</c:v>
                </c:pt>
                <c:pt idx="841">
                  <c:v>0.0984944771248534</c:v>
                </c:pt>
                <c:pt idx="842">
                  <c:v>0.0986613075484451</c:v>
                </c:pt>
                <c:pt idx="843">
                  <c:v>0.100321965763265</c:v>
                </c:pt>
                <c:pt idx="844">
                  <c:v>0.101505746905308</c:v>
                </c:pt>
                <c:pt idx="845">
                  <c:v>0.101710692604832</c:v>
                </c:pt>
                <c:pt idx="846">
                  <c:v>0.1020008400811</c:v>
                </c:pt>
                <c:pt idx="847">
                  <c:v>0.103294355828771</c:v>
                </c:pt>
                <c:pt idx="848">
                  <c:v>0.103471080759458</c:v>
                </c:pt>
                <c:pt idx="849">
                  <c:v>0.103478784871991</c:v>
                </c:pt>
                <c:pt idx="850">
                  <c:v>0.10416502978236</c:v>
                </c:pt>
                <c:pt idx="851">
                  <c:v>0.104519473730571</c:v>
                </c:pt>
                <c:pt idx="852">
                  <c:v>0.10533198551024</c:v>
                </c:pt>
                <c:pt idx="853">
                  <c:v>0.105394218551312</c:v>
                </c:pt>
                <c:pt idx="854">
                  <c:v>0.105619276645062</c:v>
                </c:pt>
                <c:pt idx="855">
                  <c:v>0.10563915808988</c:v>
                </c:pt>
                <c:pt idx="856">
                  <c:v>0.105842502387119</c:v>
                </c:pt>
                <c:pt idx="857">
                  <c:v>0.10632744914571</c:v>
                </c:pt>
                <c:pt idx="858">
                  <c:v>0.106402488313418</c:v>
                </c:pt>
                <c:pt idx="859">
                  <c:v>0.106649633017247</c:v>
                </c:pt>
                <c:pt idx="860">
                  <c:v>0.106836124155903</c:v>
                </c:pt>
                <c:pt idx="861">
                  <c:v>0.106865434233495</c:v>
                </c:pt>
                <c:pt idx="862">
                  <c:v>0.106899580180957</c:v>
                </c:pt>
                <c:pt idx="863">
                  <c:v>0.107697949519504</c:v>
                </c:pt>
                <c:pt idx="864">
                  <c:v>0.108374546672056</c:v>
                </c:pt>
                <c:pt idx="865">
                  <c:v>0.108564573842686</c:v>
                </c:pt>
                <c:pt idx="866">
                  <c:v>0.108565733534689</c:v>
                </c:pt>
                <c:pt idx="867">
                  <c:v>0.108980084001662</c:v>
                </c:pt>
                <c:pt idx="868">
                  <c:v>0.109036717632141</c:v>
                </c:pt>
                <c:pt idx="869">
                  <c:v>0.109133748108643</c:v>
                </c:pt>
                <c:pt idx="870">
                  <c:v>0.109214446595273</c:v>
                </c:pt>
                <c:pt idx="871">
                  <c:v>0.109382611180796</c:v>
                </c:pt>
                <c:pt idx="872">
                  <c:v>0.109528861634836</c:v>
                </c:pt>
                <c:pt idx="873">
                  <c:v>0.109886219298745</c:v>
                </c:pt>
                <c:pt idx="874">
                  <c:v>0.109923200865451</c:v>
                </c:pt>
                <c:pt idx="875">
                  <c:v>0.110794769772381</c:v>
                </c:pt>
                <c:pt idx="876">
                  <c:v>0.112239735261416</c:v>
                </c:pt>
                <c:pt idx="877">
                  <c:v>0.112436561552161</c:v>
                </c:pt>
                <c:pt idx="878">
                  <c:v>0.112866723264368</c:v>
                </c:pt>
                <c:pt idx="879">
                  <c:v>0.113510029412932</c:v>
                </c:pt>
                <c:pt idx="880">
                  <c:v>0.113782288558916</c:v>
                </c:pt>
                <c:pt idx="881">
                  <c:v>0.114013764234663</c:v>
                </c:pt>
                <c:pt idx="882">
                  <c:v>0.115711829510772</c:v>
                </c:pt>
                <c:pt idx="883">
                  <c:v>0.116049827317603</c:v>
                </c:pt>
                <c:pt idx="884">
                  <c:v>0.116600041949335</c:v>
                </c:pt>
                <c:pt idx="885">
                  <c:v>0.116875536704694</c:v>
                </c:pt>
                <c:pt idx="886">
                  <c:v>0.117259280040886</c:v>
                </c:pt>
                <c:pt idx="887">
                  <c:v>0.117382532559407</c:v>
                </c:pt>
                <c:pt idx="888">
                  <c:v>0.117874593607321</c:v>
                </c:pt>
                <c:pt idx="889">
                  <c:v>0.118541552017575</c:v>
                </c:pt>
                <c:pt idx="890">
                  <c:v>0.119425591692566</c:v>
                </c:pt>
                <c:pt idx="891">
                  <c:v>0.119955772879539</c:v>
                </c:pt>
                <c:pt idx="892">
                  <c:v>0.121214987385244</c:v>
                </c:pt>
                <c:pt idx="893">
                  <c:v>0.121410598484332</c:v>
                </c:pt>
                <c:pt idx="894">
                  <c:v>0.122284958473464</c:v>
                </c:pt>
                <c:pt idx="895">
                  <c:v>0.122471543702618</c:v>
                </c:pt>
                <c:pt idx="896">
                  <c:v>0.123041647402554</c:v>
                </c:pt>
                <c:pt idx="897">
                  <c:v>0.1232021644593</c:v>
                </c:pt>
                <c:pt idx="898">
                  <c:v>0.123505509651945</c:v>
                </c:pt>
                <c:pt idx="899">
                  <c:v>0.124087218114142</c:v>
                </c:pt>
                <c:pt idx="900">
                  <c:v>0.125311168738624</c:v>
                </c:pt>
                <c:pt idx="901">
                  <c:v>0.127241951285959</c:v>
                </c:pt>
                <c:pt idx="902">
                  <c:v>0.127544917865827</c:v>
                </c:pt>
                <c:pt idx="903">
                  <c:v>0.127606028260856</c:v>
                </c:pt>
                <c:pt idx="904">
                  <c:v>0.128071252549922</c:v>
                </c:pt>
                <c:pt idx="905">
                  <c:v>0.129236081891176</c:v>
                </c:pt>
                <c:pt idx="906">
                  <c:v>0.129323769635351</c:v>
                </c:pt>
                <c:pt idx="907">
                  <c:v>0.129696619496353</c:v>
                </c:pt>
                <c:pt idx="908">
                  <c:v>0.13096658217311</c:v>
                </c:pt>
                <c:pt idx="909">
                  <c:v>0.131611849199883</c:v>
                </c:pt>
                <c:pt idx="910">
                  <c:v>0.131779447066258</c:v>
                </c:pt>
                <c:pt idx="911">
                  <c:v>0.131932630645887</c:v>
                </c:pt>
                <c:pt idx="912">
                  <c:v>0.131959946533493</c:v>
                </c:pt>
                <c:pt idx="913">
                  <c:v>0.132000182692586</c:v>
                </c:pt>
                <c:pt idx="914">
                  <c:v>0.133367765957263</c:v>
                </c:pt>
                <c:pt idx="915">
                  <c:v>0.134053641177234</c:v>
                </c:pt>
                <c:pt idx="916">
                  <c:v>0.134062896224216</c:v>
                </c:pt>
                <c:pt idx="917">
                  <c:v>0.134480675615653</c:v>
                </c:pt>
                <c:pt idx="918">
                  <c:v>0.135165514688404</c:v>
                </c:pt>
                <c:pt idx="919">
                  <c:v>0.135546188321996</c:v>
                </c:pt>
                <c:pt idx="920">
                  <c:v>0.135961666274927</c:v>
                </c:pt>
                <c:pt idx="921">
                  <c:v>0.136272143323969</c:v>
                </c:pt>
                <c:pt idx="922">
                  <c:v>0.136348606823413</c:v>
                </c:pt>
                <c:pt idx="923">
                  <c:v>0.13716486686074</c:v>
                </c:pt>
                <c:pt idx="924">
                  <c:v>0.137396705778562</c:v>
                </c:pt>
                <c:pt idx="925">
                  <c:v>0.137756238739164</c:v>
                </c:pt>
                <c:pt idx="926">
                  <c:v>0.138713809846184</c:v>
                </c:pt>
                <c:pt idx="927">
                  <c:v>0.139476653268538</c:v>
                </c:pt>
                <c:pt idx="928">
                  <c:v>0.139581216284117</c:v>
                </c:pt>
                <c:pt idx="929">
                  <c:v>0.140003269224836</c:v>
                </c:pt>
                <c:pt idx="930">
                  <c:v>0.140218095878583</c:v>
                </c:pt>
                <c:pt idx="931">
                  <c:v>0.140856598518974</c:v>
                </c:pt>
                <c:pt idx="932">
                  <c:v>0.140959523027959</c:v>
                </c:pt>
                <c:pt idx="933">
                  <c:v>0.142019357817705</c:v>
                </c:pt>
                <c:pt idx="934">
                  <c:v>0.143154693518304</c:v>
                </c:pt>
                <c:pt idx="935">
                  <c:v>0.14403298492491</c:v>
                </c:pt>
                <c:pt idx="936">
                  <c:v>0.144847204011078</c:v>
                </c:pt>
                <c:pt idx="937">
                  <c:v>0.144934285142564</c:v>
                </c:pt>
                <c:pt idx="938">
                  <c:v>0.146103369193158</c:v>
                </c:pt>
                <c:pt idx="939">
                  <c:v>0.147060290853104</c:v>
                </c:pt>
                <c:pt idx="940">
                  <c:v>0.147306812305805</c:v>
                </c:pt>
                <c:pt idx="941">
                  <c:v>0.147315800542202</c:v>
                </c:pt>
                <c:pt idx="942">
                  <c:v>0.148145803471245</c:v>
                </c:pt>
                <c:pt idx="943">
                  <c:v>0.148976390194029</c:v>
                </c:pt>
                <c:pt idx="944">
                  <c:v>0.149130506961199</c:v>
                </c:pt>
                <c:pt idx="945">
                  <c:v>0.149239386823541</c:v>
                </c:pt>
                <c:pt idx="946">
                  <c:v>0.149469432087291</c:v>
                </c:pt>
                <c:pt idx="947">
                  <c:v>0.150165720740735</c:v>
                </c:pt>
                <c:pt idx="948">
                  <c:v>0.151596236598926</c:v>
                </c:pt>
                <c:pt idx="949">
                  <c:v>0.151833087980749</c:v>
                </c:pt>
                <c:pt idx="950">
                  <c:v>0.151898342782308</c:v>
                </c:pt>
                <c:pt idx="951">
                  <c:v>0.152090614003049</c:v>
                </c:pt>
                <c:pt idx="952">
                  <c:v>0.152135853852106</c:v>
                </c:pt>
                <c:pt idx="953">
                  <c:v>0.152241668167267</c:v>
                </c:pt>
                <c:pt idx="954">
                  <c:v>0.15251506885043</c:v>
                </c:pt>
                <c:pt idx="955">
                  <c:v>0.153425575194649</c:v>
                </c:pt>
                <c:pt idx="956">
                  <c:v>0.153905672081614</c:v>
                </c:pt>
                <c:pt idx="957">
                  <c:v>0.153959156465894</c:v>
                </c:pt>
                <c:pt idx="958">
                  <c:v>0.153993033639435</c:v>
                </c:pt>
                <c:pt idx="959">
                  <c:v>0.155860946613267</c:v>
                </c:pt>
                <c:pt idx="960">
                  <c:v>0.156668865118925</c:v>
                </c:pt>
                <c:pt idx="961">
                  <c:v>0.156671631642938</c:v>
                </c:pt>
                <c:pt idx="962">
                  <c:v>0.156971651254527</c:v>
                </c:pt>
                <c:pt idx="963">
                  <c:v>0.157845631761127</c:v>
                </c:pt>
                <c:pt idx="964">
                  <c:v>0.158362236119681</c:v>
                </c:pt>
                <c:pt idx="965">
                  <c:v>0.158659736765032</c:v>
                </c:pt>
                <c:pt idx="966">
                  <c:v>0.159040660355259</c:v>
                </c:pt>
                <c:pt idx="967">
                  <c:v>0.159689774563949</c:v>
                </c:pt>
                <c:pt idx="968">
                  <c:v>0.159750938237932</c:v>
                </c:pt>
                <c:pt idx="969">
                  <c:v>0.160412864463981</c:v>
                </c:pt>
                <c:pt idx="970">
                  <c:v>0.161220763524927</c:v>
                </c:pt>
                <c:pt idx="971">
                  <c:v>0.161588210332054</c:v>
                </c:pt>
                <c:pt idx="972">
                  <c:v>0.161685514398082</c:v>
                </c:pt>
                <c:pt idx="973">
                  <c:v>0.161845773862215</c:v>
                </c:pt>
                <c:pt idx="974">
                  <c:v>0.164631088231382</c:v>
                </c:pt>
                <c:pt idx="975">
                  <c:v>0.164788299152581</c:v>
                </c:pt>
                <c:pt idx="976">
                  <c:v>0.164821050900985</c:v>
                </c:pt>
                <c:pt idx="977">
                  <c:v>0.165520428240642</c:v>
                </c:pt>
                <c:pt idx="978">
                  <c:v>0.165801878532744</c:v>
                </c:pt>
                <c:pt idx="979">
                  <c:v>0.165926194336876</c:v>
                </c:pt>
                <c:pt idx="980">
                  <c:v>0.166016765312979</c:v>
                </c:pt>
                <c:pt idx="981">
                  <c:v>0.166568995272914</c:v>
                </c:pt>
                <c:pt idx="982">
                  <c:v>0.167084379924342</c:v>
                </c:pt>
                <c:pt idx="983">
                  <c:v>0.167696267267918</c:v>
                </c:pt>
                <c:pt idx="984">
                  <c:v>0.16798052384782</c:v>
                </c:pt>
                <c:pt idx="985">
                  <c:v>0.168230829836465</c:v>
                </c:pt>
                <c:pt idx="986">
                  <c:v>0.16835348015132</c:v>
                </c:pt>
                <c:pt idx="987">
                  <c:v>0.169444120684207</c:v>
                </c:pt>
                <c:pt idx="988">
                  <c:v>0.169508307385522</c:v>
                </c:pt>
                <c:pt idx="989">
                  <c:v>0.169667274538509</c:v>
                </c:pt>
                <c:pt idx="990">
                  <c:v>0.17063648610772</c:v>
                </c:pt>
                <c:pt idx="991">
                  <c:v>0.171555848988024</c:v>
                </c:pt>
                <c:pt idx="992">
                  <c:v>0.171697207652023</c:v>
                </c:pt>
                <c:pt idx="993">
                  <c:v>0.171753380708242</c:v>
                </c:pt>
                <c:pt idx="994">
                  <c:v>0.172534524348329</c:v>
                </c:pt>
                <c:pt idx="995">
                  <c:v>0.173499601934462</c:v>
                </c:pt>
                <c:pt idx="996">
                  <c:v>0.173845092290973</c:v>
                </c:pt>
                <c:pt idx="997">
                  <c:v>0.175030394608073</c:v>
                </c:pt>
                <c:pt idx="998">
                  <c:v>0.175066901990154</c:v>
                </c:pt>
                <c:pt idx="999">
                  <c:v>0.175339535030937</c:v>
                </c:pt>
                <c:pt idx="1000">
                  <c:v>0.177227872414017</c:v>
                </c:pt>
                <c:pt idx="1001">
                  <c:v>0.178113083791292</c:v>
                </c:pt>
                <c:pt idx="1002">
                  <c:v>0.179025791717965</c:v>
                </c:pt>
                <c:pt idx="1003">
                  <c:v>0.180421799846532</c:v>
                </c:pt>
                <c:pt idx="1004">
                  <c:v>0.18177067941684</c:v>
                </c:pt>
                <c:pt idx="1005">
                  <c:v>0.182361884570979</c:v>
                </c:pt>
                <c:pt idx="1006">
                  <c:v>0.18237667419187</c:v>
                </c:pt>
                <c:pt idx="1007">
                  <c:v>0.183890284510794</c:v>
                </c:pt>
                <c:pt idx="1008">
                  <c:v>0.185311437829889</c:v>
                </c:pt>
                <c:pt idx="1009">
                  <c:v>0.185355157064378</c:v>
                </c:pt>
                <c:pt idx="1010">
                  <c:v>0.185621767112565</c:v>
                </c:pt>
                <c:pt idx="1011">
                  <c:v>0.186529575598664</c:v>
                </c:pt>
                <c:pt idx="1012">
                  <c:v>0.186729861361234</c:v>
                </c:pt>
                <c:pt idx="1013">
                  <c:v>0.187680148887267</c:v>
                </c:pt>
                <c:pt idx="1014">
                  <c:v>0.188311786267409</c:v>
                </c:pt>
                <c:pt idx="1015">
                  <c:v>0.188518473719314</c:v>
                </c:pt>
                <c:pt idx="1016">
                  <c:v>0.188915506414305</c:v>
                </c:pt>
                <c:pt idx="1017">
                  <c:v>0.189159752288394</c:v>
                </c:pt>
                <c:pt idx="1018">
                  <c:v>0.19093595224852</c:v>
                </c:pt>
                <c:pt idx="1019">
                  <c:v>0.190989137517071</c:v>
                </c:pt>
                <c:pt idx="1020">
                  <c:v>0.191125463433811</c:v>
                </c:pt>
                <c:pt idx="1021">
                  <c:v>0.191774435933519</c:v>
                </c:pt>
                <c:pt idx="1022">
                  <c:v>0.192062458338146</c:v>
                </c:pt>
                <c:pt idx="1023">
                  <c:v>0.192796444962114</c:v>
                </c:pt>
                <c:pt idx="1024">
                  <c:v>0.194164754796686</c:v>
                </c:pt>
                <c:pt idx="1025">
                  <c:v>0.194729621154727</c:v>
                </c:pt>
                <c:pt idx="1026">
                  <c:v>0.195170317646788</c:v>
                </c:pt>
                <c:pt idx="1027">
                  <c:v>0.195568092768322</c:v>
                </c:pt>
                <c:pt idx="1028">
                  <c:v>0.195705677642612</c:v>
                </c:pt>
                <c:pt idx="1029">
                  <c:v>0.197223534767438</c:v>
                </c:pt>
                <c:pt idx="1030">
                  <c:v>0.197288692674463</c:v>
                </c:pt>
                <c:pt idx="1031">
                  <c:v>0.19750819013566</c:v>
                </c:pt>
                <c:pt idx="1032">
                  <c:v>0.197673271810258</c:v>
                </c:pt>
                <c:pt idx="1033">
                  <c:v>0.197689051772973</c:v>
                </c:pt>
                <c:pt idx="1034">
                  <c:v>0.197831812726447</c:v>
                </c:pt>
                <c:pt idx="1035">
                  <c:v>0.198169004715799</c:v>
                </c:pt>
                <c:pt idx="1036">
                  <c:v>0.19874551935511</c:v>
                </c:pt>
                <c:pt idx="1037">
                  <c:v>0.199997114816181</c:v>
                </c:pt>
                <c:pt idx="1038">
                  <c:v>0.200461385223191</c:v>
                </c:pt>
                <c:pt idx="1039">
                  <c:v>0.200709928283248</c:v>
                </c:pt>
                <c:pt idx="1040">
                  <c:v>0.202896171476652</c:v>
                </c:pt>
                <c:pt idx="1041">
                  <c:v>0.204214917701591</c:v>
                </c:pt>
                <c:pt idx="1042">
                  <c:v>0.204416867301115</c:v>
                </c:pt>
                <c:pt idx="1043">
                  <c:v>0.205686935224258</c:v>
                </c:pt>
                <c:pt idx="1044">
                  <c:v>0.205940109960445</c:v>
                </c:pt>
                <c:pt idx="1045">
                  <c:v>0.206949754141337</c:v>
                </c:pt>
                <c:pt idx="1046">
                  <c:v>0.207122830438875</c:v>
                </c:pt>
                <c:pt idx="1047">
                  <c:v>0.207636127704252</c:v>
                </c:pt>
                <c:pt idx="1048">
                  <c:v>0.20900612410672</c:v>
                </c:pt>
                <c:pt idx="1049">
                  <c:v>0.20906574527556</c:v>
                </c:pt>
                <c:pt idx="1050">
                  <c:v>0.21289022646305</c:v>
                </c:pt>
                <c:pt idx="1051">
                  <c:v>0.213332472180713</c:v>
                </c:pt>
                <c:pt idx="1052">
                  <c:v>0.214048651903907</c:v>
                </c:pt>
                <c:pt idx="1053">
                  <c:v>0.215934666784085</c:v>
                </c:pt>
                <c:pt idx="1054">
                  <c:v>0.21649072335703</c:v>
                </c:pt>
                <c:pt idx="1055">
                  <c:v>0.216779329191509</c:v>
                </c:pt>
                <c:pt idx="1056">
                  <c:v>0.217019658206956</c:v>
                </c:pt>
                <c:pt idx="1057">
                  <c:v>0.217465857621203</c:v>
                </c:pt>
                <c:pt idx="1058">
                  <c:v>0.218126478275196</c:v>
                </c:pt>
                <c:pt idx="1059">
                  <c:v>0.218149055308403</c:v>
                </c:pt>
                <c:pt idx="1060">
                  <c:v>0.218329062928194</c:v>
                </c:pt>
                <c:pt idx="1061">
                  <c:v>0.218400701352279</c:v>
                </c:pt>
                <c:pt idx="1062">
                  <c:v>0.219850386403836</c:v>
                </c:pt>
                <c:pt idx="1063">
                  <c:v>0.22122391962022</c:v>
                </c:pt>
                <c:pt idx="1064">
                  <c:v>0.221976771449139</c:v>
                </c:pt>
                <c:pt idx="1065">
                  <c:v>0.222173065503972</c:v>
                </c:pt>
                <c:pt idx="1066">
                  <c:v>0.222365904384803</c:v>
                </c:pt>
                <c:pt idx="1067">
                  <c:v>0.222834464895883</c:v>
                </c:pt>
                <c:pt idx="1068">
                  <c:v>0.225318836780436</c:v>
                </c:pt>
                <c:pt idx="1069">
                  <c:v>0.22669785213039</c:v>
                </c:pt>
                <c:pt idx="1070">
                  <c:v>0.228777873070543</c:v>
                </c:pt>
                <c:pt idx="1071">
                  <c:v>0.228932798344459</c:v>
                </c:pt>
                <c:pt idx="1072">
                  <c:v>0.22965599432506</c:v>
                </c:pt>
                <c:pt idx="1073">
                  <c:v>0.230570768524037</c:v>
                </c:pt>
                <c:pt idx="1074">
                  <c:v>0.230810811159413</c:v>
                </c:pt>
                <c:pt idx="1075">
                  <c:v>0.231003825367027</c:v>
                </c:pt>
                <c:pt idx="1076">
                  <c:v>0.232371800274469</c:v>
                </c:pt>
                <c:pt idx="1077">
                  <c:v>0.232582465868834</c:v>
                </c:pt>
                <c:pt idx="1078">
                  <c:v>0.23284650536895</c:v>
                </c:pt>
                <c:pt idx="1079">
                  <c:v>0.233785195657984</c:v>
                </c:pt>
                <c:pt idx="1080">
                  <c:v>0.235012481471667</c:v>
                </c:pt>
                <c:pt idx="1081">
                  <c:v>0.235762097340342</c:v>
                </c:pt>
                <c:pt idx="1082">
                  <c:v>0.235959486741832</c:v>
                </c:pt>
                <c:pt idx="1083">
                  <c:v>0.236082814368355</c:v>
                </c:pt>
                <c:pt idx="1084">
                  <c:v>0.23621249027348</c:v>
                </c:pt>
                <c:pt idx="1085">
                  <c:v>0.237132655125202</c:v>
                </c:pt>
                <c:pt idx="1086">
                  <c:v>0.237875112522578</c:v>
                </c:pt>
                <c:pt idx="1087">
                  <c:v>0.239179575697628</c:v>
                </c:pt>
                <c:pt idx="1088">
                  <c:v>0.239233188481295</c:v>
                </c:pt>
                <c:pt idx="1089">
                  <c:v>0.241137215624485</c:v>
                </c:pt>
                <c:pt idx="1090">
                  <c:v>0.241396018773254</c:v>
                </c:pt>
                <c:pt idx="1091">
                  <c:v>0.241404061017411</c:v>
                </c:pt>
                <c:pt idx="1092">
                  <c:v>0.24304078757791</c:v>
                </c:pt>
                <c:pt idx="1093">
                  <c:v>0.245249225594839</c:v>
                </c:pt>
                <c:pt idx="1094">
                  <c:v>0.245955686183327</c:v>
                </c:pt>
                <c:pt idx="1095">
                  <c:v>0.246948705386677</c:v>
                </c:pt>
                <c:pt idx="1096">
                  <c:v>0.249495886006475</c:v>
                </c:pt>
                <c:pt idx="1097">
                  <c:v>0.250633276528858</c:v>
                </c:pt>
                <c:pt idx="1098">
                  <c:v>0.250831168023842</c:v>
                </c:pt>
                <c:pt idx="1099">
                  <c:v>0.251620946208504</c:v>
                </c:pt>
                <c:pt idx="1100">
                  <c:v>0.254518690994543</c:v>
                </c:pt>
                <c:pt idx="1101">
                  <c:v>0.255174943270996</c:v>
                </c:pt>
                <c:pt idx="1102">
                  <c:v>0.255608321041954</c:v>
                </c:pt>
                <c:pt idx="1103">
                  <c:v>0.256940311234182</c:v>
                </c:pt>
                <c:pt idx="1104">
                  <c:v>0.257821744166166</c:v>
                </c:pt>
                <c:pt idx="1105">
                  <c:v>0.258017844957609</c:v>
                </c:pt>
                <c:pt idx="1106">
                  <c:v>0.25806999396502</c:v>
                </c:pt>
                <c:pt idx="1107">
                  <c:v>0.25817811570729</c:v>
                </c:pt>
                <c:pt idx="1108">
                  <c:v>0.259590525576584</c:v>
                </c:pt>
                <c:pt idx="1109">
                  <c:v>0.259990009523384</c:v>
                </c:pt>
                <c:pt idx="1110">
                  <c:v>0.261073566972278</c:v>
                </c:pt>
                <c:pt idx="1111">
                  <c:v>0.261288197241011</c:v>
                </c:pt>
                <c:pt idx="1112">
                  <c:v>0.262316623664443</c:v>
                </c:pt>
                <c:pt idx="1113">
                  <c:v>0.263505668217098</c:v>
                </c:pt>
                <c:pt idx="1114">
                  <c:v>0.264125179669167</c:v>
                </c:pt>
                <c:pt idx="1115">
                  <c:v>0.264211355254503</c:v>
                </c:pt>
                <c:pt idx="1116">
                  <c:v>0.264467767589006</c:v>
                </c:pt>
                <c:pt idx="1117">
                  <c:v>0.265163116925198</c:v>
                </c:pt>
                <c:pt idx="1118">
                  <c:v>0.266228016790461</c:v>
                </c:pt>
                <c:pt idx="1119">
                  <c:v>0.266537743929778</c:v>
                </c:pt>
                <c:pt idx="1120">
                  <c:v>0.267698252639149</c:v>
                </c:pt>
                <c:pt idx="1121">
                  <c:v>0.27198695734593</c:v>
                </c:pt>
                <c:pt idx="1122">
                  <c:v>0.272019693327147</c:v>
                </c:pt>
                <c:pt idx="1123">
                  <c:v>0.272819589166172</c:v>
                </c:pt>
                <c:pt idx="1124">
                  <c:v>0.273000429659457</c:v>
                </c:pt>
                <c:pt idx="1125">
                  <c:v>0.277543675590659</c:v>
                </c:pt>
                <c:pt idx="1126">
                  <c:v>0.277639447877267</c:v>
                </c:pt>
                <c:pt idx="1127">
                  <c:v>0.279377957371484</c:v>
                </c:pt>
                <c:pt idx="1128">
                  <c:v>0.280702420737757</c:v>
                </c:pt>
                <c:pt idx="1129">
                  <c:v>0.282637651026094</c:v>
                </c:pt>
                <c:pt idx="1130">
                  <c:v>0.2827057478844</c:v>
                </c:pt>
                <c:pt idx="1131">
                  <c:v>0.283791025457939</c:v>
                </c:pt>
                <c:pt idx="1132">
                  <c:v>0.286602468770384</c:v>
                </c:pt>
                <c:pt idx="1133">
                  <c:v>0.287111104348324</c:v>
                </c:pt>
                <c:pt idx="1134">
                  <c:v>0.287226174510269</c:v>
                </c:pt>
                <c:pt idx="1135">
                  <c:v>0.28927824549855</c:v>
                </c:pt>
                <c:pt idx="1136">
                  <c:v>0.290932856528305</c:v>
                </c:pt>
                <c:pt idx="1137">
                  <c:v>0.291412514356753</c:v>
                </c:pt>
                <c:pt idx="1138">
                  <c:v>0.292643769927513</c:v>
                </c:pt>
                <c:pt idx="1139">
                  <c:v>0.292664728584415</c:v>
                </c:pt>
                <c:pt idx="1140">
                  <c:v>0.292987584936033</c:v>
                </c:pt>
                <c:pt idx="1141">
                  <c:v>0.295448663011882</c:v>
                </c:pt>
                <c:pt idx="1142">
                  <c:v>0.295535121784384</c:v>
                </c:pt>
                <c:pt idx="1143">
                  <c:v>0.297614371197105</c:v>
                </c:pt>
                <c:pt idx="1144">
                  <c:v>0.298222295589653</c:v>
                </c:pt>
                <c:pt idx="1145">
                  <c:v>0.298754886893202</c:v>
                </c:pt>
                <c:pt idx="1146">
                  <c:v>0.299055249970069</c:v>
                </c:pt>
                <c:pt idx="1147">
                  <c:v>0.301516786760184</c:v>
                </c:pt>
                <c:pt idx="1148">
                  <c:v>0.302708873002012</c:v>
                </c:pt>
                <c:pt idx="1149">
                  <c:v>0.304065813609388</c:v>
                </c:pt>
                <c:pt idx="1150">
                  <c:v>0.30455344658382</c:v>
                </c:pt>
                <c:pt idx="1151">
                  <c:v>0.305007112070337</c:v>
                </c:pt>
                <c:pt idx="1152">
                  <c:v>0.305032600230406</c:v>
                </c:pt>
                <c:pt idx="1153">
                  <c:v>0.30530175991463</c:v>
                </c:pt>
                <c:pt idx="1154">
                  <c:v>0.306652884045497</c:v>
                </c:pt>
                <c:pt idx="1155">
                  <c:v>0.308604830248945</c:v>
                </c:pt>
                <c:pt idx="1156">
                  <c:v>0.308759732435793</c:v>
                </c:pt>
                <c:pt idx="1157">
                  <c:v>0.310281548250082</c:v>
                </c:pt>
                <c:pt idx="1158">
                  <c:v>0.3131320569768</c:v>
                </c:pt>
                <c:pt idx="1159">
                  <c:v>0.313463421048689</c:v>
                </c:pt>
                <c:pt idx="1160">
                  <c:v>0.313598759258361</c:v>
                </c:pt>
                <c:pt idx="1161">
                  <c:v>0.314108676672386</c:v>
                </c:pt>
                <c:pt idx="1162">
                  <c:v>0.315155751428237</c:v>
                </c:pt>
                <c:pt idx="1163">
                  <c:v>0.315552745815748</c:v>
                </c:pt>
                <c:pt idx="1164">
                  <c:v>0.315715401060603</c:v>
                </c:pt>
                <c:pt idx="1165">
                  <c:v>0.316760430087854</c:v>
                </c:pt>
                <c:pt idx="1166">
                  <c:v>0.318326755851053</c:v>
                </c:pt>
                <c:pt idx="1167">
                  <c:v>0.318650165746638</c:v>
                </c:pt>
                <c:pt idx="1168">
                  <c:v>0.318787431646386</c:v>
                </c:pt>
                <c:pt idx="1169">
                  <c:v>0.319501087066736</c:v>
                </c:pt>
                <c:pt idx="1170">
                  <c:v>0.32045282532349</c:v>
                </c:pt>
                <c:pt idx="1171">
                  <c:v>0.320688831526546</c:v>
                </c:pt>
                <c:pt idx="1172">
                  <c:v>0.324101934444049</c:v>
                </c:pt>
                <c:pt idx="1173">
                  <c:v>0.327329907991259</c:v>
                </c:pt>
                <c:pt idx="1174">
                  <c:v>0.329596712672946</c:v>
                </c:pt>
                <c:pt idx="1175">
                  <c:v>0.330518332279798</c:v>
                </c:pt>
                <c:pt idx="1176">
                  <c:v>0.330753957054606</c:v>
                </c:pt>
                <c:pt idx="1177">
                  <c:v>0.335032947447976</c:v>
                </c:pt>
                <c:pt idx="1178">
                  <c:v>0.335288477709895</c:v>
                </c:pt>
                <c:pt idx="1179">
                  <c:v>0.335588858137449</c:v>
                </c:pt>
                <c:pt idx="1180">
                  <c:v>0.335818325720572</c:v>
                </c:pt>
                <c:pt idx="1181">
                  <c:v>0.336834270172591</c:v>
                </c:pt>
                <c:pt idx="1182">
                  <c:v>0.338087827055144</c:v>
                </c:pt>
                <c:pt idx="1183">
                  <c:v>0.338244312451983</c:v>
                </c:pt>
                <c:pt idx="1184">
                  <c:v>0.339894260271772</c:v>
                </c:pt>
                <c:pt idx="1185">
                  <c:v>0.340250248563941</c:v>
                </c:pt>
                <c:pt idx="1186">
                  <c:v>0.340527239950338</c:v>
                </c:pt>
                <c:pt idx="1187">
                  <c:v>0.34124500674685</c:v>
                </c:pt>
                <c:pt idx="1188">
                  <c:v>0.341264169729118</c:v>
                </c:pt>
                <c:pt idx="1189">
                  <c:v>0.344587065611489</c:v>
                </c:pt>
                <c:pt idx="1190">
                  <c:v>0.345990959885111</c:v>
                </c:pt>
                <c:pt idx="1191">
                  <c:v>0.347621664985917</c:v>
                </c:pt>
                <c:pt idx="1192">
                  <c:v>0.348099629140863</c:v>
                </c:pt>
                <c:pt idx="1193">
                  <c:v>0.348898373525854</c:v>
                </c:pt>
                <c:pt idx="1194">
                  <c:v>0.351586552375994</c:v>
                </c:pt>
                <c:pt idx="1195">
                  <c:v>0.351785225639672</c:v>
                </c:pt>
                <c:pt idx="1196">
                  <c:v>0.353876698301483</c:v>
                </c:pt>
                <c:pt idx="1197">
                  <c:v>0.359262551159549</c:v>
                </c:pt>
                <c:pt idx="1198">
                  <c:v>0.359294954250969</c:v>
                </c:pt>
                <c:pt idx="1199">
                  <c:v>0.360998658546575</c:v>
                </c:pt>
                <c:pt idx="1200">
                  <c:v>0.361795758671009</c:v>
                </c:pt>
                <c:pt idx="1201">
                  <c:v>0.363409609193338</c:v>
                </c:pt>
                <c:pt idx="1202">
                  <c:v>0.365131371486637</c:v>
                </c:pt>
                <c:pt idx="1203">
                  <c:v>0.365447730901436</c:v>
                </c:pt>
                <c:pt idx="1204">
                  <c:v>0.365897497937915</c:v>
                </c:pt>
                <c:pt idx="1205">
                  <c:v>0.368656148909125</c:v>
                </c:pt>
                <c:pt idx="1206">
                  <c:v>0.369745493548181</c:v>
                </c:pt>
                <c:pt idx="1207">
                  <c:v>0.369912861313479</c:v>
                </c:pt>
                <c:pt idx="1208">
                  <c:v>0.374014247726979</c:v>
                </c:pt>
                <c:pt idx="1209">
                  <c:v>0.375433260795759</c:v>
                </c:pt>
                <c:pt idx="1210">
                  <c:v>0.377732386253336</c:v>
                </c:pt>
                <c:pt idx="1211">
                  <c:v>0.378110745813671</c:v>
                </c:pt>
                <c:pt idx="1212">
                  <c:v>0.379483426476722</c:v>
                </c:pt>
                <c:pt idx="1213">
                  <c:v>0.380710852260134</c:v>
                </c:pt>
                <c:pt idx="1214">
                  <c:v>0.382196479834371</c:v>
                </c:pt>
                <c:pt idx="1215">
                  <c:v>0.385704799501344</c:v>
                </c:pt>
                <c:pt idx="1216">
                  <c:v>0.385760526201833</c:v>
                </c:pt>
                <c:pt idx="1217">
                  <c:v>0.389752710004512</c:v>
                </c:pt>
                <c:pt idx="1218">
                  <c:v>0.403298329952983</c:v>
                </c:pt>
                <c:pt idx="1219">
                  <c:v>0.409906748183432</c:v>
                </c:pt>
                <c:pt idx="1220">
                  <c:v>0.415062133655488</c:v>
                </c:pt>
                <c:pt idx="1221">
                  <c:v>0.415155318258343</c:v>
                </c:pt>
                <c:pt idx="1222">
                  <c:v>0.41582446678263</c:v>
                </c:pt>
                <c:pt idx="1223">
                  <c:v>0.418296834336344</c:v>
                </c:pt>
                <c:pt idx="1224">
                  <c:v>0.427782552968416</c:v>
                </c:pt>
                <c:pt idx="1225">
                  <c:v>0.433590851585682</c:v>
                </c:pt>
                <c:pt idx="1226">
                  <c:v>0.434495803925241</c:v>
                </c:pt>
                <c:pt idx="1227">
                  <c:v>0.436034431687318</c:v>
                </c:pt>
                <c:pt idx="1228">
                  <c:v>0.436169161235836</c:v>
                </c:pt>
                <c:pt idx="1229">
                  <c:v>0.439597050979311</c:v>
                </c:pt>
                <c:pt idx="1230">
                  <c:v>0.443505991134633</c:v>
                </c:pt>
                <c:pt idx="1231">
                  <c:v>0.446500813583904</c:v>
                </c:pt>
                <c:pt idx="1232">
                  <c:v>0.456426874004776</c:v>
                </c:pt>
                <c:pt idx="1233">
                  <c:v>0.458298320267353</c:v>
                </c:pt>
                <c:pt idx="1234">
                  <c:v>0.459357036681102</c:v>
                </c:pt>
                <c:pt idx="1235">
                  <c:v>0.481298049083566</c:v>
                </c:pt>
                <c:pt idx="1236">
                  <c:v>0.488381807115017</c:v>
                </c:pt>
                <c:pt idx="1237">
                  <c:v>0.491768701015695</c:v>
                </c:pt>
                <c:pt idx="1238">
                  <c:v>0.492766246578789</c:v>
                </c:pt>
                <c:pt idx="1239">
                  <c:v>0.49574411695831</c:v>
                </c:pt>
                <c:pt idx="1240">
                  <c:v>0.503797482430346</c:v>
                </c:pt>
                <c:pt idx="1241">
                  <c:v>0.503886244852604</c:v>
                </c:pt>
                <c:pt idx="1242">
                  <c:v>0.511299116600216</c:v>
                </c:pt>
                <c:pt idx="1243">
                  <c:v>0.527280453107042</c:v>
                </c:pt>
                <c:pt idx="1244">
                  <c:v>0.529737672818843</c:v>
                </c:pt>
                <c:pt idx="1245">
                  <c:v>0.536049578660375</c:v>
                </c:pt>
                <c:pt idx="1246">
                  <c:v>0.553946715084351</c:v>
                </c:pt>
                <c:pt idx="1247">
                  <c:v>0.560744684330048</c:v>
                </c:pt>
                <c:pt idx="1248">
                  <c:v>0.569486943544451</c:v>
                </c:pt>
                <c:pt idx="1249">
                  <c:v>0.59436948582453</c:v>
                </c:pt>
                <c:pt idx="1250">
                  <c:v>0.594673947518428</c:v>
                </c:pt>
                <c:pt idx="1251">
                  <c:v>0.683326934754341</c:v>
                </c:pt>
                <c:pt idx="1252">
                  <c:v>0.688647613137552</c:v>
                </c:pt>
                <c:pt idx="1253">
                  <c:v>0.700555689436932</c:v>
                </c:pt>
              </c:numCache>
            </c:numRef>
          </c:xVal>
          <c:yVal>
            <c:numRef>
              <c:f>[2]distrI!$F$2:$F$1255</c:f>
              <c:numCache>
                <c:formatCode>General</c:formatCode>
                <c:ptCount val="1254"/>
                <c:pt idx="0">
                  <c:v>0.000797448165869219</c:v>
                </c:pt>
                <c:pt idx="1">
                  <c:v>0.00159489633173844</c:v>
                </c:pt>
                <c:pt idx="2">
                  <c:v>0.00239234449760766</c:v>
                </c:pt>
                <c:pt idx="3">
                  <c:v>0.00318979266347687</c:v>
                </c:pt>
                <c:pt idx="4">
                  <c:v>0.00398724082934609</c:v>
                </c:pt>
                <c:pt idx="5">
                  <c:v>0.00478468899521531</c:v>
                </c:pt>
                <c:pt idx="6">
                  <c:v>0.00558213716108453</c:v>
                </c:pt>
                <c:pt idx="7">
                  <c:v>0.00637958532695375</c:v>
                </c:pt>
                <c:pt idx="8">
                  <c:v>0.00717703349282297</c:v>
                </c:pt>
                <c:pt idx="9">
                  <c:v>0.00797448165869218</c:v>
                </c:pt>
                <c:pt idx="10">
                  <c:v>0.0087719298245614</c:v>
                </c:pt>
                <c:pt idx="11">
                  <c:v>0.00956937799043062</c:v>
                </c:pt>
                <c:pt idx="12">
                  <c:v>0.0103668261562998</c:v>
                </c:pt>
                <c:pt idx="13">
                  <c:v>0.0111642743221691</c:v>
                </c:pt>
                <c:pt idx="14">
                  <c:v>0.0119617224880383</c:v>
                </c:pt>
                <c:pt idx="15">
                  <c:v>0.0127591706539075</c:v>
                </c:pt>
                <c:pt idx="16">
                  <c:v>0.0135566188197767</c:v>
                </c:pt>
                <c:pt idx="17">
                  <c:v>0.0143540669856459</c:v>
                </c:pt>
                <c:pt idx="18">
                  <c:v>0.0151515151515152</c:v>
                </c:pt>
                <c:pt idx="19">
                  <c:v>0.0159489633173844</c:v>
                </c:pt>
                <c:pt idx="20">
                  <c:v>0.0167464114832536</c:v>
                </c:pt>
                <c:pt idx="21">
                  <c:v>0.0175438596491228</c:v>
                </c:pt>
                <c:pt idx="22">
                  <c:v>0.018341307814992</c:v>
                </c:pt>
                <c:pt idx="23">
                  <c:v>0.0191387559808612</c:v>
                </c:pt>
                <c:pt idx="24">
                  <c:v>0.0199362041467305</c:v>
                </c:pt>
                <c:pt idx="25">
                  <c:v>0.0207336523125997</c:v>
                </c:pt>
                <c:pt idx="26">
                  <c:v>0.0215311004784689</c:v>
                </c:pt>
                <c:pt idx="27">
                  <c:v>0.0223285486443381</c:v>
                </c:pt>
                <c:pt idx="28">
                  <c:v>0.0231259968102073</c:v>
                </c:pt>
                <c:pt idx="29">
                  <c:v>0.0239234449760766</c:v>
                </c:pt>
                <c:pt idx="30">
                  <c:v>0.0247208931419458</c:v>
                </c:pt>
                <c:pt idx="31">
                  <c:v>0.025518341307815</c:v>
                </c:pt>
                <c:pt idx="32">
                  <c:v>0.0263157894736842</c:v>
                </c:pt>
                <c:pt idx="33">
                  <c:v>0.0271132376395534</c:v>
                </c:pt>
                <c:pt idx="34">
                  <c:v>0.0279106858054226</c:v>
                </c:pt>
                <c:pt idx="35">
                  <c:v>0.0287081339712919</c:v>
                </c:pt>
                <c:pt idx="36">
                  <c:v>0.0295055821371611</c:v>
                </c:pt>
                <c:pt idx="37">
                  <c:v>0.0303030303030303</c:v>
                </c:pt>
                <c:pt idx="38">
                  <c:v>0.0311004784688995</c:v>
                </c:pt>
                <c:pt idx="39">
                  <c:v>0.0318979266347687</c:v>
                </c:pt>
                <c:pt idx="40">
                  <c:v>0.032695374800638</c:v>
                </c:pt>
                <c:pt idx="41">
                  <c:v>0.0334928229665072</c:v>
                </c:pt>
                <c:pt idx="42">
                  <c:v>0.0342902711323764</c:v>
                </c:pt>
                <c:pt idx="43">
                  <c:v>0.0350877192982456</c:v>
                </c:pt>
                <c:pt idx="44">
                  <c:v>0.0358851674641148</c:v>
                </c:pt>
                <c:pt idx="45">
                  <c:v>0.0366826156299841</c:v>
                </c:pt>
                <c:pt idx="46">
                  <c:v>0.0374800637958533</c:v>
                </c:pt>
                <c:pt idx="47">
                  <c:v>0.0382775119617225</c:v>
                </c:pt>
                <c:pt idx="48">
                  <c:v>0.0390749601275917</c:v>
                </c:pt>
                <c:pt idx="49">
                  <c:v>0.0398724082934609</c:v>
                </c:pt>
                <c:pt idx="50">
                  <c:v>0.0406698564593302</c:v>
                </c:pt>
                <c:pt idx="51">
                  <c:v>0.0414673046251994</c:v>
                </c:pt>
                <c:pt idx="52">
                  <c:v>0.0422647527910686</c:v>
                </c:pt>
                <c:pt idx="53">
                  <c:v>0.0430622009569378</c:v>
                </c:pt>
                <c:pt idx="54">
                  <c:v>0.043859649122807</c:v>
                </c:pt>
                <c:pt idx="55">
                  <c:v>0.0446570972886762</c:v>
                </c:pt>
                <c:pt idx="56">
                  <c:v>0.0454545454545455</c:v>
                </c:pt>
                <c:pt idx="57">
                  <c:v>0.0462519936204147</c:v>
                </c:pt>
                <c:pt idx="58">
                  <c:v>0.0470494417862839</c:v>
                </c:pt>
                <c:pt idx="59">
                  <c:v>0.0478468899521531</c:v>
                </c:pt>
                <c:pt idx="60">
                  <c:v>0.0486443381180223</c:v>
                </c:pt>
                <c:pt idx="61">
                  <c:v>0.0494417862838916</c:v>
                </c:pt>
                <c:pt idx="62">
                  <c:v>0.0502392344497608</c:v>
                </c:pt>
                <c:pt idx="63">
                  <c:v>0.05103668261563</c:v>
                </c:pt>
                <c:pt idx="64">
                  <c:v>0.0518341307814992</c:v>
                </c:pt>
                <c:pt idx="65">
                  <c:v>0.0526315789473684</c:v>
                </c:pt>
                <c:pt idx="66">
                  <c:v>0.0534290271132376</c:v>
                </c:pt>
                <c:pt idx="67">
                  <c:v>0.0542264752791069</c:v>
                </c:pt>
                <c:pt idx="68">
                  <c:v>0.0550239234449761</c:v>
                </c:pt>
                <c:pt idx="69">
                  <c:v>0.0558213716108453</c:v>
                </c:pt>
                <c:pt idx="70">
                  <c:v>0.0566188197767145</c:v>
                </c:pt>
                <c:pt idx="71">
                  <c:v>0.0574162679425837</c:v>
                </c:pt>
                <c:pt idx="72">
                  <c:v>0.058213716108453</c:v>
                </c:pt>
                <c:pt idx="73">
                  <c:v>0.0590111642743222</c:v>
                </c:pt>
                <c:pt idx="74">
                  <c:v>0.0598086124401914</c:v>
                </c:pt>
                <c:pt idx="75">
                  <c:v>0.0606060606060606</c:v>
                </c:pt>
                <c:pt idx="76">
                  <c:v>0.0614035087719298</c:v>
                </c:pt>
                <c:pt idx="77">
                  <c:v>0.0622009569377991</c:v>
                </c:pt>
                <c:pt idx="78">
                  <c:v>0.0629984051036683</c:v>
                </c:pt>
                <c:pt idx="79">
                  <c:v>0.0637958532695375</c:v>
                </c:pt>
                <c:pt idx="80">
                  <c:v>0.0645933014354067</c:v>
                </c:pt>
                <c:pt idx="81">
                  <c:v>0.0653907496012759</c:v>
                </c:pt>
                <c:pt idx="82">
                  <c:v>0.0661881977671451</c:v>
                </c:pt>
                <c:pt idx="83">
                  <c:v>0.0669856459330143</c:v>
                </c:pt>
                <c:pt idx="84">
                  <c:v>0.0677830940988836</c:v>
                </c:pt>
                <c:pt idx="85">
                  <c:v>0.0685805422647528</c:v>
                </c:pt>
                <c:pt idx="86">
                  <c:v>0.069377990430622</c:v>
                </c:pt>
                <c:pt idx="87">
                  <c:v>0.0701754385964912</c:v>
                </c:pt>
                <c:pt idx="88">
                  <c:v>0.0709728867623604</c:v>
                </c:pt>
                <c:pt idx="89">
                  <c:v>0.0717703349282297</c:v>
                </c:pt>
                <c:pt idx="90">
                  <c:v>0.0725677830940989</c:v>
                </c:pt>
                <c:pt idx="91">
                  <c:v>0.0733652312599681</c:v>
                </c:pt>
                <c:pt idx="92">
                  <c:v>0.0741626794258373</c:v>
                </c:pt>
                <c:pt idx="93">
                  <c:v>0.0749601275917065</c:v>
                </c:pt>
                <c:pt idx="94">
                  <c:v>0.0757575757575758</c:v>
                </c:pt>
                <c:pt idx="95">
                  <c:v>0.076555023923445</c:v>
                </c:pt>
                <c:pt idx="96">
                  <c:v>0.0773524720893142</c:v>
                </c:pt>
                <c:pt idx="97">
                  <c:v>0.0781499202551834</c:v>
                </c:pt>
                <c:pt idx="98">
                  <c:v>0.0789473684210526</c:v>
                </c:pt>
                <c:pt idx="99">
                  <c:v>0.0797448165869218</c:v>
                </c:pt>
                <c:pt idx="100">
                  <c:v>0.0805422647527911</c:v>
                </c:pt>
                <c:pt idx="101">
                  <c:v>0.0813397129186603</c:v>
                </c:pt>
                <c:pt idx="102">
                  <c:v>0.0821371610845295</c:v>
                </c:pt>
                <c:pt idx="103">
                  <c:v>0.0829346092503987</c:v>
                </c:pt>
                <c:pt idx="104">
                  <c:v>0.0837320574162679</c:v>
                </c:pt>
                <c:pt idx="105">
                  <c:v>0.0845295055821372</c:v>
                </c:pt>
                <c:pt idx="106">
                  <c:v>0.0853269537480064</c:v>
                </c:pt>
                <c:pt idx="107">
                  <c:v>0.0861244019138756</c:v>
                </c:pt>
                <c:pt idx="108">
                  <c:v>0.0869218500797448</c:v>
                </c:pt>
                <c:pt idx="109">
                  <c:v>0.087719298245614</c:v>
                </c:pt>
                <c:pt idx="110">
                  <c:v>0.0885167464114832</c:v>
                </c:pt>
                <c:pt idx="111">
                  <c:v>0.0893141945773525</c:v>
                </c:pt>
                <c:pt idx="112">
                  <c:v>0.0901116427432217</c:v>
                </c:pt>
                <c:pt idx="113">
                  <c:v>0.0909090909090909</c:v>
                </c:pt>
                <c:pt idx="114">
                  <c:v>0.0917065390749601</c:v>
                </c:pt>
                <c:pt idx="115">
                  <c:v>0.0925039872408293</c:v>
                </c:pt>
                <c:pt idx="116">
                  <c:v>0.0933014354066986</c:v>
                </c:pt>
                <c:pt idx="117">
                  <c:v>0.0940988835725678</c:v>
                </c:pt>
                <c:pt idx="118">
                  <c:v>0.094896331738437</c:v>
                </c:pt>
                <c:pt idx="119">
                  <c:v>0.0956937799043062</c:v>
                </c:pt>
                <c:pt idx="120">
                  <c:v>0.0964912280701754</c:v>
                </c:pt>
                <c:pt idx="121">
                  <c:v>0.0972886762360447</c:v>
                </c:pt>
                <c:pt idx="122">
                  <c:v>0.0980861244019139</c:v>
                </c:pt>
                <c:pt idx="123">
                  <c:v>0.0988835725677831</c:v>
                </c:pt>
                <c:pt idx="124">
                  <c:v>0.0996810207336523</c:v>
                </c:pt>
                <c:pt idx="125">
                  <c:v>0.100478468899522</c:v>
                </c:pt>
                <c:pt idx="126">
                  <c:v>0.101275917065391</c:v>
                </c:pt>
                <c:pt idx="127">
                  <c:v>0.10207336523126</c:v>
                </c:pt>
                <c:pt idx="128">
                  <c:v>0.102870813397129</c:v>
                </c:pt>
                <c:pt idx="129">
                  <c:v>0.103668261562998</c:v>
                </c:pt>
                <c:pt idx="130">
                  <c:v>0.104465709728868</c:v>
                </c:pt>
                <c:pt idx="131">
                  <c:v>0.105263157894737</c:v>
                </c:pt>
                <c:pt idx="132">
                  <c:v>0.106060606060606</c:v>
                </c:pt>
                <c:pt idx="133">
                  <c:v>0.106858054226475</c:v>
                </c:pt>
                <c:pt idx="134">
                  <c:v>0.107655502392344</c:v>
                </c:pt>
                <c:pt idx="135">
                  <c:v>0.108452950558214</c:v>
                </c:pt>
                <c:pt idx="136">
                  <c:v>0.109250398724083</c:v>
                </c:pt>
                <c:pt idx="137">
                  <c:v>0.110047846889952</c:v>
                </c:pt>
                <c:pt idx="138">
                  <c:v>0.110845295055821</c:v>
                </c:pt>
                <c:pt idx="139">
                  <c:v>0.111642743221691</c:v>
                </c:pt>
                <c:pt idx="140">
                  <c:v>0.11244019138756</c:v>
                </c:pt>
                <c:pt idx="141">
                  <c:v>0.113237639553429</c:v>
                </c:pt>
                <c:pt idx="142">
                  <c:v>0.114035087719298</c:v>
                </c:pt>
                <c:pt idx="143">
                  <c:v>0.114832535885167</c:v>
                </c:pt>
                <c:pt idx="144">
                  <c:v>0.115629984051037</c:v>
                </c:pt>
                <c:pt idx="145">
                  <c:v>0.116427432216906</c:v>
                </c:pt>
                <c:pt idx="146">
                  <c:v>0.117224880382775</c:v>
                </c:pt>
                <c:pt idx="147">
                  <c:v>0.118022328548644</c:v>
                </c:pt>
                <c:pt idx="148">
                  <c:v>0.118819776714514</c:v>
                </c:pt>
                <c:pt idx="149">
                  <c:v>0.119617224880383</c:v>
                </c:pt>
                <c:pt idx="150">
                  <c:v>0.120414673046252</c:v>
                </c:pt>
                <c:pt idx="151">
                  <c:v>0.121212121212121</c:v>
                </c:pt>
                <c:pt idx="152">
                  <c:v>0.12200956937799</c:v>
                </c:pt>
                <c:pt idx="153">
                  <c:v>0.12280701754386</c:v>
                </c:pt>
                <c:pt idx="154">
                  <c:v>0.123604465709729</c:v>
                </c:pt>
                <c:pt idx="155">
                  <c:v>0.124401913875598</c:v>
                </c:pt>
                <c:pt idx="156">
                  <c:v>0.125199362041467</c:v>
                </c:pt>
                <c:pt idx="157">
                  <c:v>0.125996810207337</c:v>
                </c:pt>
                <c:pt idx="158">
                  <c:v>0.126794258373206</c:v>
                </c:pt>
                <c:pt idx="159">
                  <c:v>0.127591706539075</c:v>
                </c:pt>
                <c:pt idx="160">
                  <c:v>0.128389154704944</c:v>
                </c:pt>
                <c:pt idx="161">
                  <c:v>0.129186602870813</c:v>
                </c:pt>
                <c:pt idx="162">
                  <c:v>0.129984051036683</c:v>
                </c:pt>
                <c:pt idx="163">
                  <c:v>0.130781499202552</c:v>
                </c:pt>
                <c:pt idx="164">
                  <c:v>0.131578947368421</c:v>
                </c:pt>
                <c:pt idx="165">
                  <c:v>0.13237639553429</c:v>
                </c:pt>
                <c:pt idx="166">
                  <c:v>0.133173843700159</c:v>
                </c:pt>
                <c:pt idx="167">
                  <c:v>0.133971291866029</c:v>
                </c:pt>
                <c:pt idx="168">
                  <c:v>0.134768740031898</c:v>
                </c:pt>
                <c:pt idx="169">
                  <c:v>0.135566188197767</c:v>
                </c:pt>
                <c:pt idx="170">
                  <c:v>0.136363636363636</c:v>
                </c:pt>
                <c:pt idx="171">
                  <c:v>0.137161084529506</c:v>
                </c:pt>
                <c:pt idx="172">
                  <c:v>0.137958532695375</c:v>
                </c:pt>
                <c:pt idx="173">
                  <c:v>0.138755980861244</c:v>
                </c:pt>
                <c:pt idx="174">
                  <c:v>0.139553429027113</c:v>
                </c:pt>
                <c:pt idx="175">
                  <c:v>0.140350877192982</c:v>
                </c:pt>
                <c:pt idx="176">
                  <c:v>0.141148325358852</c:v>
                </c:pt>
                <c:pt idx="177">
                  <c:v>0.141945773524721</c:v>
                </c:pt>
                <c:pt idx="178">
                  <c:v>0.14274322169059</c:v>
                </c:pt>
                <c:pt idx="179">
                  <c:v>0.143540669856459</c:v>
                </c:pt>
                <c:pt idx="180">
                  <c:v>0.144338118022329</c:v>
                </c:pt>
                <c:pt idx="181">
                  <c:v>0.145135566188198</c:v>
                </c:pt>
                <c:pt idx="182">
                  <c:v>0.145933014354067</c:v>
                </c:pt>
                <c:pt idx="183">
                  <c:v>0.146730462519936</c:v>
                </c:pt>
                <c:pt idx="184">
                  <c:v>0.147527910685805</c:v>
                </c:pt>
                <c:pt idx="185">
                  <c:v>0.148325358851675</c:v>
                </c:pt>
                <c:pt idx="186">
                  <c:v>0.149122807017544</c:v>
                </c:pt>
                <c:pt idx="187">
                  <c:v>0.149920255183413</c:v>
                </c:pt>
                <c:pt idx="188">
                  <c:v>0.150717703349282</c:v>
                </c:pt>
                <c:pt idx="189">
                  <c:v>0.151515151515152</c:v>
                </c:pt>
                <c:pt idx="190">
                  <c:v>0.152312599681021</c:v>
                </c:pt>
                <c:pt idx="191">
                  <c:v>0.15311004784689</c:v>
                </c:pt>
                <c:pt idx="192">
                  <c:v>0.153907496012759</c:v>
                </c:pt>
                <c:pt idx="193">
                  <c:v>0.154704944178628</c:v>
                </c:pt>
                <c:pt idx="194">
                  <c:v>0.155502392344498</c:v>
                </c:pt>
                <c:pt idx="195">
                  <c:v>0.156299840510367</c:v>
                </c:pt>
                <c:pt idx="196">
                  <c:v>0.157097288676236</c:v>
                </c:pt>
                <c:pt idx="197">
                  <c:v>0.157894736842105</c:v>
                </c:pt>
                <c:pt idx="198">
                  <c:v>0.158692185007974</c:v>
                </c:pt>
                <c:pt idx="199">
                  <c:v>0.159489633173844</c:v>
                </c:pt>
                <c:pt idx="200">
                  <c:v>0.160287081339713</c:v>
                </c:pt>
                <c:pt idx="201">
                  <c:v>0.161084529505582</c:v>
                </c:pt>
                <c:pt idx="202">
                  <c:v>0.161881977671451</c:v>
                </c:pt>
                <c:pt idx="203">
                  <c:v>0.162679425837321</c:v>
                </c:pt>
                <c:pt idx="204">
                  <c:v>0.16347687400319</c:v>
                </c:pt>
                <c:pt idx="205">
                  <c:v>0.164274322169059</c:v>
                </c:pt>
                <c:pt idx="206">
                  <c:v>0.165071770334928</c:v>
                </c:pt>
                <c:pt idx="207">
                  <c:v>0.165869218500797</c:v>
                </c:pt>
                <c:pt idx="208">
                  <c:v>0.166666666666667</c:v>
                </c:pt>
                <c:pt idx="209">
                  <c:v>0.167464114832536</c:v>
                </c:pt>
                <c:pt idx="210">
                  <c:v>0.168261562998405</c:v>
                </c:pt>
                <c:pt idx="211">
                  <c:v>0.169059011164274</c:v>
                </c:pt>
                <c:pt idx="212">
                  <c:v>0.169856459330144</c:v>
                </c:pt>
                <c:pt idx="213">
                  <c:v>0.170653907496013</c:v>
                </c:pt>
                <c:pt idx="214">
                  <c:v>0.171451355661882</c:v>
                </c:pt>
                <c:pt idx="215">
                  <c:v>0.172248803827751</c:v>
                </c:pt>
                <c:pt idx="216">
                  <c:v>0.17304625199362</c:v>
                </c:pt>
                <c:pt idx="217">
                  <c:v>0.17384370015949</c:v>
                </c:pt>
                <c:pt idx="218">
                  <c:v>0.174641148325359</c:v>
                </c:pt>
                <c:pt idx="219">
                  <c:v>0.175438596491228</c:v>
                </c:pt>
                <c:pt idx="220">
                  <c:v>0.176236044657097</c:v>
                </c:pt>
                <c:pt idx="221">
                  <c:v>0.177033492822967</c:v>
                </c:pt>
                <c:pt idx="222">
                  <c:v>0.177830940988836</c:v>
                </c:pt>
                <c:pt idx="223">
                  <c:v>0.178628389154705</c:v>
                </c:pt>
                <c:pt idx="224">
                  <c:v>0.179425837320574</c:v>
                </c:pt>
                <c:pt idx="225">
                  <c:v>0.180223285486443</c:v>
                </c:pt>
                <c:pt idx="226">
                  <c:v>0.181020733652313</c:v>
                </c:pt>
                <c:pt idx="227">
                  <c:v>0.181818181818182</c:v>
                </c:pt>
                <c:pt idx="228">
                  <c:v>0.182615629984051</c:v>
                </c:pt>
                <c:pt idx="229">
                  <c:v>0.18341307814992</c:v>
                </c:pt>
                <c:pt idx="230">
                  <c:v>0.184210526315789</c:v>
                </c:pt>
                <c:pt idx="231">
                  <c:v>0.185007974481659</c:v>
                </c:pt>
                <c:pt idx="232">
                  <c:v>0.185805422647528</c:v>
                </c:pt>
                <c:pt idx="233">
                  <c:v>0.186602870813397</c:v>
                </c:pt>
                <c:pt idx="234">
                  <c:v>0.187400318979266</c:v>
                </c:pt>
                <c:pt idx="235">
                  <c:v>0.188197767145136</c:v>
                </c:pt>
                <c:pt idx="236">
                  <c:v>0.188995215311005</c:v>
                </c:pt>
                <c:pt idx="237">
                  <c:v>0.189792663476874</c:v>
                </c:pt>
                <c:pt idx="238">
                  <c:v>0.190590111642743</c:v>
                </c:pt>
                <c:pt idx="239">
                  <c:v>0.191387559808612</c:v>
                </c:pt>
                <c:pt idx="240">
                  <c:v>0.192185007974482</c:v>
                </c:pt>
                <c:pt idx="241">
                  <c:v>0.192982456140351</c:v>
                </c:pt>
                <c:pt idx="242">
                  <c:v>0.19377990430622</c:v>
                </c:pt>
                <c:pt idx="243">
                  <c:v>0.194577352472089</c:v>
                </c:pt>
                <c:pt idx="244">
                  <c:v>0.195374800637959</c:v>
                </c:pt>
                <c:pt idx="245">
                  <c:v>0.196172248803828</c:v>
                </c:pt>
                <c:pt idx="246">
                  <c:v>0.196969696969697</c:v>
                </c:pt>
                <c:pt idx="247">
                  <c:v>0.197767145135566</c:v>
                </c:pt>
                <c:pt idx="248">
                  <c:v>0.198564593301435</c:v>
                </c:pt>
                <c:pt idx="249">
                  <c:v>0.199362041467305</c:v>
                </c:pt>
                <c:pt idx="250">
                  <c:v>0.200159489633174</c:v>
                </c:pt>
                <c:pt idx="251">
                  <c:v>0.200956937799043</c:v>
                </c:pt>
                <c:pt idx="252">
                  <c:v>0.201754385964912</c:v>
                </c:pt>
                <c:pt idx="253">
                  <c:v>0.202551834130781</c:v>
                </c:pt>
                <c:pt idx="254">
                  <c:v>0.203349282296651</c:v>
                </c:pt>
                <c:pt idx="255">
                  <c:v>0.20414673046252</c:v>
                </c:pt>
                <c:pt idx="256">
                  <c:v>0.204944178628389</c:v>
                </c:pt>
                <c:pt idx="257">
                  <c:v>0.205741626794258</c:v>
                </c:pt>
                <c:pt idx="258">
                  <c:v>0.206539074960128</c:v>
                </c:pt>
                <c:pt idx="259">
                  <c:v>0.207336523125997</c:v>
                </c:pt>
                <c:pt idx="260">
                  <c:v>0.208133971291866</c:v>
                </c:pt>
                <c:pt idx="261">
                  <c:v>0.208931419457735</c:v>
                </c:pt>
                <c:pt idx="262">
                  <c:v>0.209728867623604</c:v>
                </c:pt>
                <c:pt idx="263">
                  <c:v>0.210526315789474</c:v>
                </c:pt>
                <c:pt idx="264">
                  <c:v>0.211323763955343</c:v>
                </c:pt>
                <c:pt idx="265">
                  <c:v>0.212121212121212</c:v>
                </c:pt>
                <c:pt idx="266">
                  <c:v>0.212918660287081</c:v>
                </c:pt>
                <c:pt idx="267">
                  <c:v>0.213716108452951</c:v>
                </c:pt>
                <c:pt idx="268">
                  <c:v>0.21451355661882</c:v>
                </c:pt>
                <c:pt idx="269">
                  <c:v>0.215311004784689</c:v>
                </c:pt>
                <c:pt idx="270">
                  <c:v>0.216108452950558</c:v>
                </c:pt>
                <c:pt idx="271">
                  <c:v>0.216905901116427</c:v>
                </c:pt>
                <c:pt idx="272">
                  <c:v>0.217703349282297</c:v>
                </c:pt>
                <c:pt idx="273">
                  <c:v>0.218500797448166</c:v>
                </c:pt>
                <c:pt idx="274">
                  <c:v>0.219298245614035</c:v>
                </c:pt>
                <c:pt idx="275">
                  <c:v>0.220095693779904</c:v>
                </c:pt>
                <c:pt idx="276">
                  <c:v>0.220893141945774</c:v>
                </c:pt>
                <c:pt idx="277">
                  <c:v>0.221690590111643</c:v>
                </c:pt>
                <c:pt idx="278">
                  <c:v>0.222488038277512</c:v>
                </c:pt>
                <c:pt idx="279">
                  <c:v>0.223285486443381</c:v>
                </c:pt>
                <c:pt idx="280">
                  <c:v>0.22408293460925</c:v>
                </c:pt>
                <c:pt idx="281">
                  <c:v>0.22488038277512</c:v>
                </c:pt>
                <c:pt idx="282">
                  <c:v>0.225677830940989</c:v>
                </c:pt>
                <c:pt idx="283">
                  <c:v>0.226475279106858</c:v>
                </c:pt>
                <c:pt idx="284">
                  <c:v>0.227272727272727</c:v>
                </c:pt>
                <c:pt idx="285">
                  <c:v>0.228070175438596</c:v>
                </c:pt>
                <c:pt idx="286">
                  <c:v>0.228867623604466</c:v>
                </c:pt>
                <c:pt idx="287">
                  <c:v>0.229665071770335</c:v>
                </c:pt>
                <c:pt idx="288">
                  <c:v>0.230462519936204</c:v>
                </c:pt>
                <c:pt idx="289">
                  <c:v>0.231259968102073</c:v>
                </c:pt>
                <c:pt idx="290">
                  <c:v>0.232057416267943</c:v>
                </c:pt>
                <c:pt idx="291">
                  <c:v>0.232854864433812</c:v>
                </c:pt>
                <c:pt idx="292">
                  <c:v>0.233652312599681</c:v>
                </c:pt>
                <c:pt idx="293">
                  <c:v>0.23444976076555</c:v>
                </c:pt>
                <c:pt idx="294">
                  <c:v>0.235247208931419</c:v>
                </c:pt>
                <c:pt idx="295">
                  <c:v>0.236044657097289</c:v>
                </c:pt>
                <c:pt idx="296">
                  <c:v>0.236842105263158</c:v>
                </c:pt>
                <c:pt idx="297">
                  <c:v>0.237639553429027</c:v>
                </c:pt>
                <c:pt idx="298">
                  <c:v>0.238437001594896</c:v>
                </c:pt>
                <c:pt idx="299">
                  <c:v>0.239234449760766</c:v>
                </c:pt>
                <c:pt idx="300">
                  <c:v>0.240031897926635</c:v>
                </c:pt>
                <c:pt idx="301">
                  <c:v>0.240829346092504</c:v>
                </c:pt>
                <c:pt idx="302">
                  <c:v>0.241626794258373</c:v>
                </c:pt>
                <c:pt idx="303">
                  <c:v>0.242424242424242</c:v>
                </c:pt>
                <c:pt idx="304">
                  <c:v>0.243221690590112</c:v>
                </c:pt>
                <c:pt idx="305">
                  <c:v>0.244019138755981</c:v>
                </c:pt>
                <c:pt idx="306">
                  <c:v>0.24481658692185</c:v>
                </c:pt>
                <c:pt idx="307">
                  <c:v>0.245614035087719</c:v>
                </c:pt>
                <c:pt idx="308">
                  <c:v>0.246411483253589</c:v>
                </c:pt>
                <c:pt idx="309">
                  <c:v>0.247208931419458</c:v>
                </c:pt>
                <c:pt idx="310">
                  <c:v>0.248006379585327</c:v>
                </c:pt>
                <c:pt idx="311">
                  <c:v>0.248803827751196</c:v>
                </c:pt>
                <c:pt idx="312">
                  <c:v>0.249601275917065</c:v>
                </c:pt>
                <c:pt idx="313">
                  <c:v>0.250398724082935</c:v>
                </c:pt>
                <c:pt idx="314">
                  <c:v>0.251196172248804</c:v>
                </c:pt>
                <c:pt idx="315">
                  <c:v>0.251993620414673</c:v>
                </c:pt>
                <c:pt idx="316">
                  <c:v>0.252791068580542</c:v>
                </c:pt>
                <c:pt idx="317">
                  <c:v>0.253588516746412</c:v>
                </c:pt>
                <c:pt idx="318">
                  <c:v>0.254385964912281</c:v>
                </c:pt>
                <c:pt idx="319">
                  <c:v>0.25518341307815</c:v>
                </c:pt>
                <c:pt idx="320">
                  <c:v>0.255980861244019</c:v>
                </c:pt>
                <c:pt idx="321">
                  <c:v>0.256778309409888</c:v>
                </c:pt>
                <c:pt idx="322">
                  <c:v>0.257575757575758</c:v>
                </c:pt>
                <c:pt idx="323">
                  <c:v>0.258373205741627</c:v>
                </c:pt>
                <c:pt idx="324">
                  <c:v>0.259170653907496</c:v>
                </c:pt>
                <c:pt idx="325">
                  <c:v>0.259968102073365</c:v>
                </c:pt>
                <c:pt idx="326">
                  <c:v>0.260765550239235</c:v>
                </c:pt>
                <c:pt idx="327">
                  <c:v>0.261562998405104</c:v>
                </c:pt>
                <c:pt idx="328">
                  <c:v>0.262360446570973</c:v>
                </c:pt>
                <c:pt idx="329">
                  <c:v>0.263157894736842</c:v>
                </c:pt>
                <c:pt idx="330">
                  <c:v>0.263955342902711</c:v>
                </c:pt>
                <c:pt idx="331">
                  <c:v>0.264752791068581</c:v>
                </c:pt>
                <c:pt idx="332">
                  <c:v>0.26555023923445</c:v>
                </c:pt>
                <c:pt idx="333">
                  <c:v>0.266347687400319</c:v>
                </c:pt>
                <c:pt idx="334">
                  <c:v>0.267145135566188</c:v>
                </c:pt>
                <c:pt idx="335">
                  <c:v>0.267942583732057</c:v>
                </c:pt>
                <c:pt idx="336">
                  <c:v>0.268740031897927</c:v>
                </c:pt>
                <c:pt idx="337">
                  <c:v>0.269537480063796</c:v>
                </c:pt>
                <c:pt idx="338">
                  <c:v>0.270334928229665</c:v>
                </c:pt>
                <c:pt idx="339">
                  <c:v>0.271132376395534</c:v>
                </c:pt>
                <c:pt idx="340">
                  <c:v>0.271929824561404</c:v>
                </c:pt>
                <c:pt idx="341">
                  <c:v>0.272727272727273</c:v>
                </c:pt>
                <c:pt idx="342">
                  <c:v>0.273524720893142</c:v>
                </c:pt>
                <c:pt idx="343">
                  <c:v>0.274322169059011</c:v>
                </c:pt>
                <c:pt idx="344">
                  <c:v>0.27511961722488</c:v>
                </c:pt>
                <c:pt idx="345">
                  <c:v>0.27591706539075</c:v>
                </c:pt>
                <c:pt idx="346">
                  <c:v>0.276714513556619</c:v>
                </c:pt>
                <c:pt idx="347">
                  <c:v>0.277511961722488</c:v>
                </c:pt>
                <c:pt idx="348">
                  <c:v>0.278309409888357</c:v>
                </c:pt>
                <c:pt idx="349">
                  <c:v>0.279106858054227</c:v>
                </c:pt>
                <c:pt idx="350">
                  <c:v>0.279904306220096</c:v>
                </c:pt>
                <c:pt idx="351">
                  <c:v>0.280701754385965</c:v>
                </c:pt>
                <c:pt idx="352">
                  <c:v>0.281499202551834</c:v>
                </c:pt>
                <c:pt idx="353">
                  <c:v>0.282296650717703</c:v>
                </c:pt>
                <c:pt idx="354">
                  <c:v>0.283094098883573</c:v>
                </c:pt>
                <c:pt idx="355">
                  <c:v>0.283891547049442</c:v>
                </c:pt>
                <c:pt idx="356">
                  <c:v>0.284688995215311</c:v>
                </c:pt>
                <c:pt idx="357">
                  <c:v>0.28548644338118</c:v>
                </c:pt>
                <c:pt idx="358">
                  <c:v>0.28628389154705</c:v>
                </c:pt>
                <c:pt idx="359">
                  <c:v>0.287081339712919</c:v>
                </c:pt>
                <c:pt idx="360">
                  <c:v>0.287878787878788</c:v>
                </c:pt>
                <c:pt idx="361">
                  <c:v>0.288676236044657</c:v>
                </c:pt>
                <c:pt idx="362">
                  <c:v>0.289473684210526</c:v>
                </c:pt>
                <c:pt idx="363">
                  <c:v>0.290271132376396</c:v>
                </c:pt>
                <c:pt idx="364">
                  <c:v>0.291068580542265</c:v>
                </c:pt>
                <c:pt idx="365">
                  <c:v>0.291866028708134</c:v>
                </c:pt>
                <c:pt idx="366">
                  <c:v>0.292663476874003</c:v>
                </c:pt>
                <c:pt idx="367">
                  <c:v>0.293460925039872</c:v>
                </c:pt>
                <c:pt idx="368">
                  <c:v>0.294258373205742</c:v>
                </c:pt>
                <c:pt idx="369">
                  <c:v>0.295055821371611</c:v>
                </c:pt>
                <c:pt idx="370">
                  <c:v>0.29585326953748</c:v>
                </c:pt>
                <c:pt idx="371">
                  <c:v>0.296650717703349</c:v>
                </c:pt>
                <c:pt idx="372">
                  <c:v>0.297448165869219</c:v>
                </c:pt>
                <c:pt idx="373">
                  <c:v>0.298245614035088</c:v>
                </c:pt>
                <c:pt idx="374">
                  <c:v>0.299043062200957</c:v>
                </c:pt>
                <c:pt idx="375">
                  <c:v>0.299840510366826</c:v>
                </c:pt>
                <c:pt idx="376">
                  <c:v>0.300637958532695</c:v>
                </c:pt>
                <c:pt idx="377">
                  <c:v>0.301435406698565</c:v>
                </c:pt>
                <c:pt idx="378">
                  <c:v>0.302232854864434</c:v>
                </c:pt>
                <c:pt idx="379">
                  <c:v>0.303030303030303</c:v>
                </c:pt>
                <c:pt idx="380">
                  <c:v>0.303827751196172</c:v>
                </c:pt>
                <c:pt idx="381">
                  <c:v>0.304625199362041</c:v>
                </c:pt>
                <c:pt idx="382">
                  <c:v>0.305422647527911</c:v>
                </c:pt>
                <c:pt idx="383">
                  <c:v>0.30622009569378</c:v>
                </c:pt>
                <c:pt idx="384">
                  <c:v>0.307017543859649</c:v>
                </c:pt>
                <c:pt idx="385">
                  <c:v>0.307814992025518</c:v>
                </c:pt>
                <c:pt idx="386">
                  <c:v>0.308612440191388</c:v>
                </c:pt>
                <c:pt idx="387">
                  <c:v>0.309409888357257</c:v>
                </c:pt>
                <c:pt idx="388">
                  <c:v>0.310207336523126</c:v>
                </c:pt>
                <c:pt idx="389">
                  <c:v>0.311004784688995</c:v>
                </c:pt>
                <c:pt idx="390">
                  <c:v>0.311802232854864</c:v>
                </c:pt>
                <c:pt idx="391">
                  <c:v>0.312599681020734</c:v>
                </c:pt>
                <c:pt idx="392">
                  <c:v>0.313397129186603</c:v>
                </c:pt>
                <c:pt idx="393">
                  <c:v>0.314194577352472</c:v>
                </c:pt>
                <c:pt idx="394">
                  <c:v>0.314992025518341</c:v>
                </c:pt>
                <c:pt idx="395">
                  <c:v>0.315789473684211</c:v>
                </c:pt>
                <c:pt idx="396">
                  <c:v>0.31658692185008</c:v>
                </c:pt>
                <c:pt idx="397">
                  <c:v>0.317384370015949</c:v>
                </c:pt>
                <c:pt idx="398">
                  <c:v>0.318181818181818</c:v>
                </c:pt>
                <c:pt idx="399">
                  <c:v>0.318979266347687</c:v>
                </c:pt>
                <c:pt idx="400">
                  <c:v>0.319776714513557</c:v>
                </c:pt>
                <c:pt idx="401">
                  <c:v>0.320574162679426</c:v>
                </c:pt>
                <c:pt idx="402">
                  <c:v>0.321371610845295</c:v>
                </c:pt>
                <c:pt idx="403">
                  <c:v>0.322169059011164</c:v>
                </c:pt>
                <c:pt idx="404">
                  <c:v>0.322966507177034</c:v>
                </c:pt>
                <c:pt idx="405">
                  <c:v>0.323763955342903</c:v>
                </c:pt>
                <c:pt idx="406">
                  <c:v>0.324561403508772</c:v>
                </c:pt>
                <c:pt idx="407">
                  <c:v>0.325358851674641</c:v>
                </c:pt>
                <c:pt idx="408">
                  <c:v>0.32615629984051</c:v>
                </c:pt>
                <c:pt idx="409">
                  <c:v>0.32695374800638</c:v>
                </c:pt>
                <c:pt idx="410">
                  <c:v>0.327751196172249</c:v>
                </c:pt>
                <c:pt idx="411">
                  <c:v>0.328548644338118</c:v>
                </c:pt>
                <c:pt idx="412">
                  <c:v>0.329346092503987</c:v>
                </c:pt>
                <c:pt idx="413">
                  <c:v>0.330143540669856</c:v>
                </c:pt>
                <c:pt idx="414">
                  <c:v>0.330940988835726</c:v>
                </c:pt>
                <c:pt idx="415">
                  <c:v>0.331738437001595</c:v>
                </c:pt>
                <c:pt idx="416">
                  <c:v>0.332535885167464</c:v>
                </c:pt>
                <c:pt idx="417">
                  <c:v>0.333333333333333</c:v>
                </c:pt>
                <c:pt idx="418">
                  <c:v>0.334130781499203</c:v>
                </c:pt>
                <c:pt idx="419">
                  <c:v>0.334928229665072</c:v>
                </c:pt>
                <c:pt idx="420">
                  <c:v>0.335725677830941</c:v>
                </c:pt>
                <c:pt idx="421">
                  <c:v>0.33652312599681</c:v>
                </c:pt>
                <c:pt idx="422">
                  <c:v>0.337320574162679</c:v>
                </c:pt>
                <c:pt idx="423">
                  <c:v>0.338118022328549</c:v>
                </c:pt>
                <c:pt idx="424">
                  <c:v>0.338915470494418</c:v>
                </c:pt>
                <c:pt idx="425">
                  <c:v>0.339712918660287</c:v>
                </c:pt>
                <c:pt idx="426">
                  <c:v>0.340510366826156</c:v>
                </c:pt>
                <c:pt idx="427">
                  <c:v>0.341307814992026</c:v>
                </c:pt>
                <c:pt idx="428">
                  <c:v>0.342105263157895</c:v>
                </c:pt>
                <c:pt idx="429">
                  <c:v>0.342902711323764</c:v>
                </c:pt>
                <c:pt idx="430">
                  <c:v>0.343700159489633</c:v>
                </c:pt>
                <c:pt idx="431">
                  <c:v>0.344497607655502</c:v>
                </c:pt>
                <c:pt idx="432">
                  <c:v>0.345295055821372</c:v>
                </c:pt>
                <c:pt idx="433">
                  <c:v>0.346092503987241</c:v>
                </c:pt>
                <c:pt idx="434">
                  <c:v>0.34688995215311</c:v>
                </c:pt>
                <c:pt idx="435">
                  <c:v>0.347687400318979</c:v>
                </c:pt>
                <c:pt idx="436">
                  <c:v>0.348484848484849</c:v>
                </c:pt>
                <c:pt idx="437">
                  <c:v>0.349282296650718</c:v>
                </c:pt>
                <c:pt idx="438">
                  <c:v>0.350079744816587</c:v>
                </c:pt>
                <c:pt idx="439">
                  <c:v>0.350877192982456</c:v>
                </c:pt>
                <c:pt idx="440">
                  <c:v>0.351674641148325</c:v>
                </c:pt>
                <c:pt idx="441">
                  <c:v>0.352472089314195</c:v>
                </c:pt>
                <c:pt idx="442">
                  <c:v>0.353269537480064</c:v>
                </c:pt>
                <c:pt idx="443">
                  <c:v>0.354066985645933</c:v>
                </c:pt>
                <c:pt idx="444">
                  <c:v>0.354864433811802</c:v>
                </c:pt>
                <c:pt idx="445">
                  <c:v>0.355661881977671</c:v>
                </c:pt>
                <c:pt idx="446">
                  <c:v>0.356459330143541</c:v>
                </c:pt>
                <c:pt idx="447">
                  <c:v>0.35725677830941</c:v>
                </c:pt>
                <c:pt idx="448">
                  <c:v>0.358054226475279</c:v>
                </c:pt>
                <c:pt idx="449">
                  <c:v>0.358851674641148</c:v>
                </c:pt>
                <c:pt idx="450">
                  <c:v>0.359649122807018</c:v>
                </c:pt>
                <c:pt idx="451">
                  <c:v>0.360446570972887</c:v>
                </c:pt>
                <c:pt idx="452">
                  <c:v>0.361244019138756</c:v>
                </c:pt>
                <c:pt idx="453">
                  <c:v>0.362041467304625</c:v>
                </c:pt>
                <c:pt idx="454">
                  <c:v>0.362838915470494</c:v>
                </c:pt>
                <c:pt idx="455">
                  <c:v>0.363636363636364</c:v>
                </c:pt>
                <c:pt idx="456">
                  <c:v>0.364433811802233</c:v>
                </c:pt>
                <c:pt idx="457">
                  <c:v>0.365231259968102</c:v>
                </c:pt>
                <c:pt idx="458">
                  <c:v>0.366028708133971</c:v>
                </c:pt>
                <c:pt idx="459">
                  <c:v>0.366826156299841</c:v>
                </c:pt>
                <c:pt idx="460">
                  <c:v>0.36762360446571</c:v>
                </c:pt>
                <c:pt idx="461">
                  <c:v>0.368421052631579</c:v>
                </c:pt>
                <c:pt idx="462">
                  <c:v>0.369218500797448</c:v>
                </c:pt>
                <c:pt idx="463">
                  <c:v>0.370015948963317</c:v>
                </c:pt>
                <c:pt idx="464">
                  <c:v>0.370813397129187</c:v>
                </c:pt>
                <c:pt idx="465">
                  <c:v>0.371610845295056</c:v>
                </c:pt>
                <c:pt idx="466">
                  <c:v>0.372408293460925</c:v>
                </c:pt>
                <c:pt idx="467">
                  <c:v>0.373205741626794</c:v>
                </c:pt>
                <c:pt idx="468">
                  <c:v>0.374003189792664</c:v>
                </c:pt>
                <c:pt idx="469">
                  <c:v>0.374800637958533</c:v>
                </c:pt>
                <c:pt idx="470">
                  <c:v>0.375598086124402</c:v>
                </c:pt>
                <c:pt idx="471">
                  <c:v>0.376395534290271</c:v>
                </c:pt>
                <c:pt idx="472">
                  <c:v>0.37719298245614</c:v>
                </c:pt>
                <c:pt idx="473">
                  <c:v>0.37799043062201</c:v>
                </c:pt>
                <c:pt idx="474">
                  <c:v>0.378787878787879</c:v>
                </c:pt>
                <c:pt idx="475">
                  <c:v>0.379585326953748</c:v>
                </c:pt>
                <c:pt idx="476">
                  <c:v>0.380382775119617</c:v>
                </c:pt>
                <c:pt idx="477">
                  <c:v>0.381180223285486</c:v>
                </c:pt>
                <c:pt idx="478">
                  <c:v>0.381977671451356</c:v>
                </c:pt>
                <c:pt idx="479">
                  <c:v>0.382775119617225</c:v>
                </c:pt>
                <c:pt idx="480">
                  <c:v>0.383572567783094</c:v>
                </c:pt>
                <c:pt idx="481">
                  <c:v>0.384370015948963</c:v>
                </c:pt>
                <c:pt idx="482">
                  <c:v>0.385167464114833</c:v>
                </c:pt>
                <c:pt idx="483">
                  <c:v>0.385964912280702</c:v>
                </c:pt>
                <c:pt idx="484">
                  <c:v>0.386762360446571</c:v>
                </c:pt>
                <c:pt idx="485">
                  <c:v>0.38755980861244</c:v>
                </c:pt>
                <c:pt idx="486">
                  <c:v>0.388357256778309</c:v>
                </c:pt>
                <c:pt idx="487">
                  <c:v>0.389154704944179</c:v>
                </c:pt>
                <c:pt idx="488">
                  <c:v>0.389952153110048</c:v>
                </c:pt>
                <c:pt idx="489">
                  <c:v>0.390749601275917</c:v>
                </c:pt>
                <c:pt idx="490">
                  <c:v>0.391547049441786</c:v>
                </c:pt>
                <c:pt idx="491">
                  <c:v>0.392344497607656</c:v>
                </c:pt>
                <c:pt idx="492">
                  <c:v>0.393141945773525</c:v>
                </c:pt>
                <c:pt idx="493">
                  <c:v>0.393939393939394</c:v>
                </c:pt>
                <c:pt idx="494">
                  <c:v>0.394736842105263</c:v>
                </c:pt>
                <c:pt idx="495">
                  <c:v>0.395534290271132</c:v>
                </c:pt>
                <c:pt idx="496">
                  <c:v>0.396331738437002</c:v>
                </c:pt>
                <c:pt idx="497">
                  <c:v>0.397129186602871</c:v>
                </c:pt>
                <c:pt idx="498">
                  <c:v>0.39792663476874</c:v>
                </c:pt>
                <c:pt idx="499">
                  <c:v>0.398724082934609</c:v>
                </c:pt>
                <c:pt idx="500">
                  <c:v>0.399521531100479</c:v>
                </c:pt>
                <c:pt idx="501">
                  <c:v>0.400318979266348</c:v>
                </c:pt>
                <c:pt idx="502">
                  <c:v>0.401116427432217</c:v>
                </c:pt>
                <c:pt idx="503">
                  <c:v>0.401913875598086</c:v>
                </c:pt>
                <c:pt idx="504">
                  <c:v>0.402711323763955</c:v>
                </c:pt>
                <c:pt idx="505">
                  <c:v>0.403508771929825</c:v>
                </c:pt>
                <c:pt idx="506">
                  <c:v>0.404306220095694</c:v>
                </c:pt>
                <c:pt idx="507">
                  <c:v>0.405103668261563</c:v>
                </c:pt>
                <c:pt idx="508">
                  <c:v>0.405901116427432</c:v>
                </c:pt>
                <c:pt idx="509">
                  <c:v>0.406698564593301</c:v>
                </c:pt>
                <c:pt idx="510">
                  <c:v>0.407496012759171</c:v>
                </c:pt>
                <c:pt idx="511">
                  <c:v>0.40829346092504</c:v>
                </c:pt>
                <c:pt idx="512">
                  <c:v>0.409090909090909</c:v>
                </c:pt>
                <c:pt idx="513">
                  <c:v>0.409888357256778</c:v>
                </c:pt>
                <c:pt idx="514">
                  <c:v>0.410685805422648</c:v>
                </c:pt>
                <c:pt idx="515">
                  <c:v>0.411483253588517</c:v>
                </c:pt>
                <c:pt idx="516">
                  <c:v>0.412280701754386</c:v>
                </c:pt>
                <c:pt idx="517">
                  <c:v>0.413078149920255</c:v>
                </c:pt>
                <c:pt idx="518">
                  <c:v>0.413875598086124</c:v>
                </c:pt>
                <c:pt idx="519">
                  <c:v>0.414673046251994</c:v>
                </c:pt>
                <c:pt idx="520">
                  <c:v>0.415470494417863</c:v>
                </c:pt>
                <c:pt idx="521">
                  <c:v>0.416267942583732</c:v>
                </c:pt>
                <c:pt idx="522">
                  <c:v>0.417065390749601</c:v>
                </c:pt>
                <c:pt idx="523">
                  <c:v>0.417862838915471</c:v>
                </c:pt>
                <c:pt idx="524">
                  <c:v>0.41866028708134</c:v>
                </c:pt>
                <c:pt idx="525">
                  <c:v>0.419457735247209</c:v>
                </c:pt>
                <c:pt idx="526">
                  <c:v>0.420255183413078</c:v>
                </c:pt>
                <c:pt idx="527">
                  <c:v>0.421052631578947</c:v>
                </c:pt>
                <c:pt idx="528">
                  <c:v>0.421850079744817</c:v>
                </c:pt>
                <c:pt idx="529">
                  <c:v>0.422647527910686</c:v>
                </c:pt>
                <c:pt idx="530">
                  <c:v>0.423444976076555</c:v>
                </c:pt>
                <c:pt idx="531">
                  <c:v>0.424242424242424</c:v>
                </c:pt>
                <c:pt idx="532">
                  <c:v>0.425039872408294</c:v>
                </c:pt>
                <c:pt idx="533">
                  <c:v>0.425837320574163</c:v>
                </c:pt>
                <c:pt idx="534">
                  <c:v>0.426634768740032</c:v>
                </c:pt>
                <c:pt idx="535">
                  <c:v>0.427432216905901</c:v>
                </c:pt>
                <c:pt idx="536">
                  <c:v>0.42822966507177</c:v>
                </c:pt>
                <c:pt idx="537">
                  <c:v>0.42902711323764</c:v>
                </c:pt>
                <c:pt idx="538">
                  <c:v>0.429824561403509</c:v>
                </c:pt>
                <c:pt idx="539">
                  <c:v>0.430622009569378</c:v>
                </c:pt>
                <c:pt idx="540">
                  <c:v>0.431419457735247</c:v>
                </c:pt>
                <c:pt idx="541">
                  <c:v>0.432216905901116</c:v>
                </c:pt>
                <c:pt idx="542">
                  <c:v>0.433014354066986</c:v>
                </c:pt>
                <c:pt idx="543">
                  <c:v>0.433811802232855</c:v>
                </c:pt>
                <c:pt idx="544">
                  <c:v>0.434609250398724</c:v>
                </c:pt>
                <c:pt idx="545">
                  <c:v>0.435406698564593</c:v>
                </c:pt>
                <c:pt idx="546">
                  <c:v>0.436204146730463</c:v>
                </c:pt>
                <c:pt idx="547">
                  <c:v>0.437001594896332</c:v>
                </c:pt>
                <c:pt idx="548">
                  <c:v>0.437799043062201</c:v>
                </c:pt>
                <c:pt idx="549">
                  <c:v>0.43859649122807</c:v>
                </c:pt>
                <c:pt idx="550">
                  <c:v>0.439393939393939</c:v>
                </c:pt>
                <c:pt idx="551">
                  <c:v>0.440191387559809</c:v>
                </c:pt>
                <c:pt idx="552">
                  <c:v>0.440988835725678</c:v>
                </c:pt>
                <c:pt idx="553">
                  <c:v>0.441786283891547</c:v>
                </c:pt>
                <c:pt idx="554">
                  <c:v>0.442583732057416</c:v>
                </c:pt>
                <c:pt idx="555">
                  <c:v>0.443381180223286</c:v>
                </c:pt>
                <c:pt idx="556">
                  <c:v>0.444178628389155</c:v>
                </c:pt>
                <c:pt idx="557">
                  <c:v>0.444976076555024</c:v>
                </c:pt>
                <c:pt idx="558">
                  <c:v>0.445773524720893</c:v>
                </c:pt>
                <c:pt idx="559">
                  <c:v>0.446570972886762</c:v>
                </c:pt>
                <c:pt idx="560">
                  <c:v>0.447368421052632</c:v>
                </c:pt>
                <c:pt idx="561">
                  <c:v>0.448165869218501</c:v>
                </c:pt>
                <c:pt idx="562">
                  <c:v>0.44896331738437</c:v>
                </c:pt>
                <c:pt idx="563">
                  <c:v>0.449760765550239</c:v>
                </c:pt>
                <c:pt idx="564">
                  <c:v>0.450558213716109</c:v>
                </c:pt>
                <c:pt idx="565">
                  <c:v>0.451355661881978</c:v>
                </c:pt>
                <c:pt idx="566">
                  <c:v>0.452153110047847</c:v>
                </c:pt>
                <c:pt idx="567">
                  <c:v>0.452950558213716</c:v>
                </c:pt>
                <c:pt idx="568">
                  <c:v>0.453748006379585</c:v>
                </c:pt>
                <c:pt idx="569">
                  <c:v>0.454545454545455</c:v>
                </c:pt>
                <c:pt idx="570">
                  <c:v>0.455342902711324</c:v>
                </c:pt>
                <c:pt idx="571">
                  <c:v>0.456140350877193</c:v>
                </c:pt>
                <c:pt idx="572">
                  <c:v>0.456937799043062</c:v>
                </c:pt>
                <c:pt idx="573">
                  <c:v>0.457735247208931</c:v>
                </c:pt>
                <c:pt idx="574">
                  <c:v>0.458532695374801</c:v>
                </c:pt>
                <c:pt idx="575">
                  <c:v>0.45933014354067</c:v>
                </c:pt>
                <c:pt idx="576">
                  <c:v>0.460127591706539</c:v>
                </c:pt>
                <c:pt idx="577">
                  <c:v>0.460925039872408</c:v>
                </c:pt>
                <c:pt idx="578">
                  <c:v>0.461722488038278</c:v>
                </c:pt>
                <c:pt idx="579">
                  <c:v>0.462519936204147</c:v>
                </c:pt>
                <c:pt idx="580">
                  <c:v>0.463317384370016</c:v>
                </c:pt>
                <c:pt idx="581">
                  <c:v>0.464114832535885</c:v>
                </c:pt>
                <c:pt idx="582">
                  <c:v>0.464912280701754</c:v>
                </c:pt>
                <c:pt idx="583">
                  <c:v>0.465709728867624</c:v>
                </c:pt>
                <c:pt idx="584">
                  <c:v>0.466507177033493</c:v>
                </c:pt>
                <c:pt idx="585">
                  <c:v>0.467304625199362</c:v>
                </c:pt>
                <c:pt idx="586">
                  <c:v>0.468102073365231</c:v>
                </c:pt>
                <c:pt idx="587">
                  <c:v>0.468899521531101</c:v>
                </c:pt>
                <c:pt idx="588">
                  <c:v>0.46969696969697</c:v>
                </c:pt>
                <c:pt idx="589">
                  <c:v>0.470494417862839</c:v>
                </c:pt>
                <c:pt idx="590">
                  <c:v>0.471291866028708</c:v>
                </c:pt>
                <c:pt idx="591">
                  <c:v>0.472089314194577</c:v>
                </c:pt>
                <c:pt idx="592">
                  <c:v>0.472886762360447</c:v>
                </c:pt>
                <c:pt idx="593">
                  <c:v>0.473684210526316</c:v>
                </c:pt>
                <c:pt idx="594">
                  <c:v>0.474481658692185</c:v>
                </c:pt>
                <c:pt idx="595">
                  <c:v>0.475279106858054</c:v>
                </c:pt>
                <c:pt idx="596">
                  <c:v>0.476076555023924</c:v>
                </c:pt>
                <c:pt idx="597">
                  <c:v>0.476874003189793</c:v>
                </c:pt>
                <c:pt idx="598">
                  <c:v>0.477671451355662</c:v>
                </c:pt>
                <c:pt idx="599">
                  <c:v>0.478468899521531</c:v>
                </c:pt>
                <c:pt idx="600">
                  <c:v>0.4792663476874</c:v>
                </c:pt>
                <c:pt idx="601">
                  <c:v>0.48006379585327</c:v>
                </c:pt>
                <c:pt idx="602">
                  <c:v>0.480861244019139</c:v>
                </c:pt>
                <c:pt idx="603">
                  <c:v>0.481658692185008</c:v>
                </c:pt>
                <c:pt idx="604">
                  <c:v>0.482456140350877</c:v>
                </c:pt>
                <c:pt idx="605">
                  <c:v>0.483253588516746</c:v>
                </c:pt>
                <c:pt idx="606">
                  <c:v>0.484051036682616</c:v>
                </c:pt>
                <c:pt idx="607">
                  <c:v>0.484848484848485</c:v>
                </c:pt>
                <c:pt idx="608">
                  <c:v>0.485645933014354</c:v>
                </c:pt>
                <c:pt idx="609">
                  <c:v>0.486443381180223</c:v>
                </c:pt>
                <c:pt idx="610">
                  <c:v>0.487240829346093</c:v>
                </c:pt>
                <c:pt idx="611">
                  <c:v>0.488038277511962</c:v>
                </c:pt>
                <c:pt idx="612">
                  <c:v>0.488835725677831</c:v>
                </c:pt>
                <c:pt idx="613">
                  <c:v>0.4896331738437</c:v>
                </c:pt>
                <c:pt idx="614">
                  <c:v>0.490430622009569</c:v>
                </c:pt>
                <c:pt idx="615">
                  <c:v>0.491228070175439</c:v>
                </c:pt>
                <c:pt idx="616">
                  <c:v>0.492025518341308</c:v>
                </c:pt>
                <c:pt idx="617">
                  <c:v>0.492822966507177</c:v>
                </c:pt>
                <c:pt idx="618">
                  <c:v>0.493620414673046</c:v>
                </c:pt>
                <c:pt idx="619">
                  <c:v>0.494417862838916</c:v>
                </c:pt>
                <c:pt idx="620">
                  <c:v>0.495215311004785</c:v>
                </c:pt>
                <c:pt idx="621">
                  <c:v>0.496012759170654</c:v>
                </c:pt>
                <c:pt idx="622">
                  <c:v>0.496810207336523</c:v>
                </c:pt>
                <c:pt idx="623">
                  <c:v>0.497607655502392</c:v>
                </c:pt>
                <c:pt idx="624">
                  <c:v>0.498405103668262</c:v>
                </c:pt>
                <c:pt idx="625">
                  <c:v>0.499202551834131</c:v>
                </c:pt>
                <c:pt idx="626">
                  <c:v>0.5</c:v>
                </c:pt>
                <c:pt idx="627">
                  <c:v>0.500797448165869</c:v>
                </c:pt>
                <c:pt idx="628">
                  <c:v>0.501594896331739</c:v>
                </c:pt>
                <c:pt idx="629">
                  <c:v>0.502392344497608</c:v>
                </c:pt>
                <c:pt idx="630">
                  <c:v>0.503189792663477</c:v>
                </c:pt>
                <c:pt idx="631">
                  <c:v>0.503987240829346</c:v>
                </c:pt>
                <c:pt idx="632">
                  <c:v>0.504784688995215</c:v>
                </c:pt>
                <c:pt idx="633">
                  <c:v>0.505582137161085</c:v>
                </c:pt>
                <c:pt idx="634">
                  <c:v>0.506379585326954</c:v>
                </c:pt>
                <c:pt idx="635">
                  <c:v>0.507177033492823</c:v>
                </c:pt>
                <c:pt idx="636">
                  <c:v>0.507974481658692</c:v>
                </c:pt>
                <c:pt idx="637">
                  <c:v>0.508771929824561</c:v>
                </c:pt>
                <c:pt idx="638">
                  <c:v>0.509569377990431</c:v>
                </c:pt>
                <c:pt idx="639">
                  <c:v>0.5103668261563</c:v>
                </c:pt>
                <c:pt idx="640">
                  <c:v>0.511164274322169</c:v>
                </c:pt>
                <c:pt idx="641">
                  <c:v>0.511961722488038</c:v>
                </c:pt>
                <c:pt idx="642">
                  <c:v>0.512759170653908</c:v>
                </c:pt>
                <c:pt idx="643">
                  <c:v>0.513556618819777</c:v>
                </c:pt>
                <c:pt idx="644">
                  <c:v>0.514354066985646</c:v>
                </c:pt>
                <c:pt idx="645">
                  <c:v>0.515151515151515</c:v>
                </c:pt>
                <c:pt idx="646">
                  <c:v>0.515948963317384</c:v>
                </c:pt>
                <c:pt idx="647">
                  <c:v>0.516746411483254</c:v>
                </c:pt>
                <c:pt idx="648">
                  <c:v>0.517543859649123</c:v>
                </c:pt>
                <c:pt idx="649">
                  <c:v>0.518341307814992</c:v>
                </c:pt>
                <c:pt idx="650">
                  <c:v>0.519138755980861</c:v>
                </c:pt>
                <c:pt idx="651">
                  <c:v>0.519936204146731</c:v>
                </c:pt>
                <c:pt idx="652">
                  <c:v>0.5207336523126</c:v>
                </c:pt>
                <c:pt idx="653">
                  <c:v>0.521531100478469</c:v>
                </c:pt>
                <c:pt idx="654">
                  <c:v>0.522328548644338</c:v>
                </c:pt>
                <c:pt idx="655">
                  <c:v>0.523125996810207</c:v>
                </c:pt>
                <c:pt idx="656">
                  <c:v>0.523923444976077</c:v>
                </c:pt>
                <c:pt idx="657">
                  <c:v>0.524720893141946</c:v>
                </c:pt>
                <c:pt idx="658">
                  <c:v>0.525518341307815</c:v>
                </c:pt>
                <c:pt idx="659">
                  <c:v>0.526315789473684</c:v>
                </c:pt>
                <c:pt idx="660">
                  <c:v>0.527113237639553</c:v>
                </c:pt>
                <c:pt idx="661">
                  <c:v>0.527910685805423</c:v>
                </c:pt>
                <c:pt idx="662">
                  <c:v>0.528708133971292</c:v>
                </c:pt>
                <c:pt idx="663">
                  <c:v>0.529505582137161</c:v>
                </c:pt>
                <c:pt idx="664">
                  <c:v>0.53030303030303</c:v>
                </c:pt>
                <c:pt idx="665">
                  <c:v>0.5311004784689</c:v>
                </c:pt>
                <c:pt idx="666">
                  <c:v>0.531897926634769</c:v>
                </c:pt>
                <c:pt idx="667">
                  <c:v>0.532695374800638</c:v>
                </c:pt>
                <c:pt idx="668">
                  <c:v>0.533492822966507</c:v>
                </c:pt>
                <c:pt idx="669">
                  <c:v>0.534290271132376</c:v>
                </c:pt>
                <c:pt idx="670">
                  <c:v>0.535087719298246</c:v>
                </c:pt>
                <c:pt idx="671">
                  <c:v>0.535885167464115</c:v>
                </c:pt>
                <c:pt idx="672">
                  <c:v>0.536682615629984</c:v>
                </c:pt>
                <c:pt idx="673">
                  <c:v>0.537480063795853</c:v>
                </c:pt>
                <c:pt idx="674">
                  <c:v>0.538277511961723</c:v>
                </c:pt>
                <c:pt idx="675">
                  <c:v>0.539074960127592</c:v>
                </c:pt>
                <c:pt idx="676">
                  <c:v>0.539872408293461</c:v>
                </c:pt>
                <c:pt idx="677">
                  <c:v>0.54066985645933</c:v>
                </c:pt>
                <c:pt idx="678">
                  <c:v>0.541467304625199</c:v>
                </c:pt>
                <c:pt idx="679">
                  <c:v>0.542264752791069</c:v>
                </c:pt>
                <c:pt idx="680">
                  <c:v>0.543062200956938</c:v>
                </c:pt>
                <c:pt idx="681">
                  <c:v>0.543859649122807</c:v>
                </c:pt>
                <c:pt idx="682">
                  <c:v>0.544657097288676</c:v>
                </c:pt>
                <c:pt idx="683">
                  <c:v>0.545454545454546</c:v>
                </c:pt>
                <c:pt idx="684">
                  <c:v>0.546251993620415</c:v>
                </c:pt>
                <c:pt idx="685">
                  <c:v>0.547049441786284</c:v>
                </c:pt>
                <c:pt idx="686">
                  <c:v>0.547846889952153</c:v>
                </c:pt>
                <c:pt idx="687">
                  <c:v>0.548644338118022</c:v>
                </c:pt>
                <c:pt idx="688">
                  <c:v>0.549441786283892</c:v>
                </c:pt>
                <c:pt idx="689">
                  <c:v>0.550239234449761</c:v>
                </c:pt>
                <c:pt idx="690">
                  <c:v>0.55103668261563</c:v>
                </c:pt>
                <c:pt idx="691">
                  <c:v>0.551834130781499</c:v>
                </c:pt>
                <c:pt idx="692">
                  <c:v>0.552631578947369</c:v>
                </c:pt>
                <c:pt idx="693">
                  <c:v>0.553429027113238</c:v>
                </c:pt>
                <c:pt idx="694">
                  <c:v>0.554226475279107</c:v>
                </c:pt>
                <c:pt idx="695">
                  <c:v>0.555023923444976</c:v>
                </c:pt>
                <c:pt idx="696">
                  <c:v>0.555821371610845</c:v>
                </c:pt>
                <c:pt idx="697">
                  <c:v>0.556618819776715</c:v>
                </c:pt>
                <c:pt idx="698">
                  <c:v>0.557416267942584</c:v>
                </c:pt>
                <c:pt idx="699">
                  <c:v>0.558213716108453</c:v>
                </c:pt>
                <c:pt idx="700">
                  <c:v>0.559011164274322</c:v>
                </c:pt>
                <c:pt idx="701">
                  <c:v>0.559808612440191</c:v>
                </c:pt>
                <c:pt idx="702">
                  <c:v>0.560606060606061</c:v>
                </c:pt>
                <c:pt idx="703">
                  <c:v>0.56140350877193</c:v>
                </c:pt>
                <c:pt idx="704">
                  <c:v>0.562200956937799</c:v>
                </c:pt>
                <c:pt idx="705">
                  <c:v>0.562998405103668</c:v>
                </c:pt>
                <c:pt idx="706">
                  <c:v>0.563795853269538</c:v>
                </c:pt>
                <c:pt idx="707">
                  <c:v>0.564593301435407</c:v>
                </c:pt>
                <c:pt idx="708">
                  <c:v>0.565390749601276</c:v>
                </c:pt>
                <c:pt idx="709">
                  <c:v>0.566188197767145</c:v>
                </c:pt>
                <c:pt idx="710">
                  <c:v>0.566985645933014</c:v>
                </c:pt>
                <c:pt idx="711">
                  <c:v>0.567783094098884</c:v>
                </c:pt>
                <c:pt idx="712">
                  <c:v>0.568580542264753</c:v>
                </c:pt>
                <c:pt idx="713">
                  <c:v>0.569377990430622</c:v>
                </c:pt>
                <c:pt idx="714">
                  <c:v>0.570175438596491</c:v>
                </c:pt>
                <c:pt idx="715">
                  <c:v>0.570972886762361</c:v>
                </c:pt>
                <c:pt idx="716">
                  <c:v>0.57177033492823</c:v>
                </c:pt>
                <c:pt idx="717">
                  <c:v>0.572567783094099</c:v>
                </c:pt>
                <c:pt idx="718">
                  <c:v>0.573365231259968</c:v>
                </c:pt>
                <c:pt idx="719">
                  <c:v>0.574162679425837</c:v>
                </c:pt>
                <c:pt idx="720">
                  <c:v>0.574960127591707</c:v>
                </c:pt>
                <c:pt idx="721">
                  <c:v>0.575757575757576</c:v>
                </c:pt>
                <c:pt idx="722">
                  <c:v>0.576555023923445</c:v>
                </c:pt>
                <c:pt idx="723">
                  <c:v>0.577352472089314</c:v>
                </c:pt>
                <c:pt idx="724">
                  <c:v>0.578149920255183</c:v>
                </c:pt>
                <c:pt idx="725">
                  <c:v>0.578947368421053</c:v>
                </c:pt>
                <c:pt idx="726">
                  <c:v>0.579744816586922</c:v>
                </c:pt>
                <c:pt idx="727">
                  <c:v>0.580542264752791</c:v>
                </c:pt>
                <c:pt idx="728">
                  <c:v>0.58133971291866</c:v>
                </c:pt>
                <c:pt idx="729">
                  <c:v>0.58213716108453</c:v>
                </c:pt>
                <c:pt idx="730">
                  <c:v>0.582934609250399</c:v>
                </c:pt>
                <c:pt idx="731">
                  <c:v>0.583732057416268</c:v>
                </c:pt>
                <c:pt idx="732">
                  <c:v>0.584529505582137</c:v>
                </c:pt>
                <c:pt idx="733">
                  <c:v>0.585326953748006</c:v>
                </c:pt>
                <c:pt idx="734">
                  <c:v>0.586124401913876</c:v>
                </c:pt>
                <c:pt idx="735">
                  <c:v>0.586921850079745</c:v>
                </c:pt>
                <c:pt idx="736">
                  <c:v>0.587719298245614</c:v>
                </c:pt>
                <c:pt idx="737">
                  <c:v>0.588516746411483</c:v>
                </c:pt>
                <c:pt idx="738">
                  <c:v>0.589314194577353</c:v>
                </c:pt>
                <c:pt idx="739">
                  <c:v>0.590111642743222</c:v>
                </c:pt>
                <c:pt idx="740">
                  <c:v>0.590909090909091</c:v>
                </c:pt>
                <c:pt idx="741">
                  <c:v>0.59170653907496</c:v>
                </c:pt>
                <c:pt idx="742">
                  <c:v>0.592503987240829</c:v>
                </c:pt>
                <c:pt idx="743">
                  <c:v>0.593301435406699</c:v>
                </c:pt>
                <c:pt idx="744">
                  <c:v>0.594098883572568</c:v>
                </c:pt>
                <c:pt idx="745">
                  <c:v>0.594896331738437</c:v>
                </c:pt>
                <c:pt idx="746">
                  <c:v>0.595693779904306</c:v>
                </c:pt>
                <c:pt idx="747">
                  <c:v>0.596491228070176</c:v>
                </c:pt>
                <c:pt idx="748">
                  <c:v>0.597288676236045</c:v>
                </c:pt>
                <c:pt idx="749">
                  <c:v>0.598086124401914</c:v>
                </c:pt>
                <c:pt idx="750">
                  <c:v>0.598883572567783</c:v>
                </c:pt>
                <c:pt idx="751">
                  <c:v>0.599681020733652</c:v>
                </c:pt>
                <c:pt idx="752">
                  <c:v>0.600478468899522</c:v>
                </c:pt>
                <c:pt idx="753">
                  <c:v>0.601275917065391</c:v>
                </c:pt>
                <c:pt idx="754">
                  <c:v>0.60207336523126</c:v>
                </c:pt>
                <c:pt idx="755">
                  <c:v>0.602870813397129</c:v>
                </c:pt>
                <c:pt idx="756">
                  <c:v>0.603668261562999</c:v>
                </c:pt>
                <c:pt idx="757">
                  <c:v>0.604465709728868</c:v>
                </c:pt>
                <c:pt idx="758">
                  <c:v>0.605263157894737</c:v>
                </c:pt>
                <c:pt idx="759">
                  <c:v>0.606060606060606</c:v>
                </c:pt>
                <c:pt idx="760">
                  <c:v>0.606858054226475</c:v>
                </c:pt>
                <c:pt idx="761">
                  <c:v>0.607655502392345</c:v>
                </c:pt>
                <c:pt idx="762">
                  <c:v>0.608452950558214</c:v>
                </c:pt>
                <c:pt idx="763">
                  <c:v>0.609250398724083</c:v>
                </c:pt>
                <c:pt idx="764">
                  <c:v>0.610047846889952</c:v>
                </c:pt>
                <c:pt idx="765">
                  <c:v>0.610845295055821</c:v>
                </c:pt>
                <c:pt idx="766">
                  <c:v>0.611642743221691</c:v>
                </c:pt>
                <c:pt idx="767">
                  <c:v>0.61244019138756</c:v>
                </c:pt>
                <c:pt idx="768">
                  <c:v>0.613237639553429</c:v>
                </c:pt>
                <c:pt idx="769">
                  <c:v>0.614035087719298</c:v>
                </c:pt>
                <c:pt idx="770">
                  <c:v>0.614832535885168</c:v>
                </c:pt>
                <c:pt idx="771">
                  <c:v>0.615629984051037</c:v>
                </c:pt>
                <c:pt idx="772">
                  <c:v>0.616427432216906</c:v>
                </c:pt>
                <c:pt idx="773">
                  <c:v>0.617224880382775</c:v>
                </c:pt>
                <c:pt idx="774">
                  <c:v>0.618022328548644</c:v>
                </c:pt>
                <c:pt idx="775">
                  <c:v>0.618819776714514</c:v>
                </c:pt>
                <c:pt idx="776">
                  <c:v>0.619617224880383</c:v>
                </c:pt>
                <c:pt idx="777">
                  <c:v>0.620414673046252</c:v>
                </c:pt>
                <c:pt idx="778">
                  <c:v>0.621212121212121</c:v>
                </c:pt>
                <c:pt idx="779">
                  <c:v>0.622009569377991</c:v>
                </c:pt>
                <c:pt idx="780">
                  <c:v>0.62280701754386</c:v>
                </c:pt>
                <c:pt idx="781">
                  <c:v>0.623604465709729</c:v>
                </c:pt>
                <c:pt idx="782">
                  <c:v>0.624401913875598</c:v>
                </c:pt>
                <c:pt idx="783">
                  <c:v>0.625199362041467</c:v>
                </c:pt>
                <c:pt idx="784">
                  <c:v>0.625996810207337</c:v>
                </c:pt>
                <c:pt idx="785">
                  <c:v>0.626794258373206</c:v>
                </c:pt>
                <c:pt idx="786">
                  <c:v>0.627591706539075</c:v>
                </c:pt>
                <c:pt idx="787">
                  <c:v>0.628389154704944</c:v>
                </c:pt>
                <c:pt idx="788">
                  <c:v>0.629186602870813</c:v>
                </c:pt>
                <c:pt idx="789">
                  <c:v>0.629984051036683</c:v>
                </c:pt>
                <c:pt idx="790">
                  <c:v>0.630781499202552</c:v>
                </c:pt>
                <c:pt idx="791">
                  <c:v>0.631578947368421</c:v>
                </c:pt>
                <c:pt idx="792">
                  <c:v>0.63237639553429</c:v>
                </c:pt>
                <c:pt idx="793">
                  <c:v>0.63317384370016</c:v>
                </c:pt>
                <c:pt idx="794">
                  <c:v>0.633971291866029</c:v>
                </c:pt>
                <c:pt idx="795">
                  <c:v>0.634768740031898</c:v>
                </c:pt>
                <c:pt idx="796">
                  <c:v>0.635566188197767</c:v>
                </c:pt>
                <c:pt idx="797">
                  <c:v>0.636363636363636</c:v>
                </c:pt>
                <c:pt idx="798">
                  <c:v>0.637161084529506</c:v>
                </c:pt>
                <c:pt idx="799">
                  <c:v>0.637958532695375</c:v>
                </c:pt>
                <c:pt idx="800">
                  <c:v>0.638755980861244</c:v>
                </c:pt>
                <c:pt idx="801">
                  <c:v>0.639553429027113</c:v>
                </c:pt>
                <c:pt idx="802">
                  <c:v>0.640350877192982</c:v>
                </c:pt>
                <c:pt idx="803">
                  <c:v>0.641148325358852</c:v>
                </c:pt>
                <c:pt idx="804">
                  <c:v>0.641945773524721</c:v>
                </c:pt>
                <c:pt idx="805">
                  <c:v>0.64274322169059</c:v>
                </c:pt>
                <c:pt idx="806">
                  <c:v>0.643540669856459</c:v>
                </c:pt>
                <c:pt idx="807">
                  <c:v>0.644338118022329</c:v>
                </c:pt>
                <c:pt idx="808">
                  <c:v>0.645135566188198</c:v>
                </c:pt>
                <c:pt idx="809">
                  <c:v>0.645933014354067</c:v>
                </c:pt>
                <c:pt idx="810">
                  <c:v>0.646730462519936</c:v>
                </c:pt>
                <c:pt idx="811">
                  <c:v>0.647527910685805</c:v>
                </c:pt>
                <c:pt idx="812">
                  <c:v>0.648325358851675</c:v>
                </c:pt>
                <c:pt idx="813">
                  <c:v>0.649122807017544</c:v>
                </c:pt>
                <c:pt idx="814">
                  <c:v>0.649920255183413</c:v>
                </c:pt>
                <c:pt idx="815">
                  <c:v>0.650717703349282</c:v>
                </c:pt>
                <c:pt idx="816">
                  <c:v>0.651515151515152</c:v>
                </c:pt>
                <c:pt idx="817">
                  <c:v>0.652312599681021</c:v>
                </c:pt>
                <c:pt idx="818">
                  <c:v>0.65311004784689</c:v>
                </c:pt>
                <c:pt idx="819">
                  <c:v>0.653907496012759</c:v>
                </c:pt>
                <c:pt idx="820">
                  <c:v>0.654704944178629</c:v>
                </c:pt>
                <c:pt idx="821">
                  <c:v>0.655502392344498</c:v>
                </c:pt>
                <c:pt idx="822">
                  <c:v>0.656299840510367</c:v>
                </c:pt>
                <c:pt idx="823">
                  <c:v>0.657097288676236</c:v>
                </c:pt>
                <c:pt idx="824">
                  <c:v>0.657894736842105</c:v>
                </c:pt>
                <c:pt idx="825">
                  <c:v>0.658692185007975</c:v>
                </c:pt>
                <c:pt idx="826">
                  <c:v>0.659489633173844</c:v>
                </c:pt>
                <c:pt idx="827">
                  <c:v>0.660287081339713</c:v>
                </c:pt>
                <c:pt idx="828">
                  <c:v>0.661084529505582</c:v>
                </c:pt>
                <c:pt idx="829">
                  <c:v>0.661881977671451</c:v>
                </c:pt>
                <c:pt idx="830">
                  <c:v>0.662679425837321</c:v>
                </c:pt>
                <c:pt idx="831">
                  <c:v>0.66347687400319</c:v>
                </c:pt>
                <c:pt idx="832">
                  <c:v>0.664274322169059</c:v>
                </c:pt>
                <c:pt idx="833">
                  <c:v>0.665071770334928</c:v>
                </c:pt>
                <c:pt idx="834">
                  <c:v>0.665869218500798</c:v>
                </c:pt>
                <c:pt idx="835">
                  <c:v>0.666666666666667</c:v>
                </c:pt>
                <c:pt idx="836">
                  <c:v>0.667464114832536</c:v>
                </c:pt>
                <c:pt idx="837">
                  <c:v>0.668261562998405</c:v>
                </c:pt>
                <c:pt idx="838">
                  <c:v>0.669059011164274</c:v>
                </c:pt>
                <c:pt idx="839">
                  <c:v>0.669856459330144</c:v>
                </c:pt>
                <c:pt idx="840">
                  <c:v>0.670653907496013</c:v>
                </c:pt>
                <c:pt idx="841">
                  <c:v>0.671451355661882</c:v>
                </c:pt>
                <c:pt idx="842">
                  <c:v>0.672248803827751</c:v>
                </c:pt>
                <c:pt idx="843">
                  <c:v>0.67304625199362</c:v>
                </c:pt>
                <c:pt idx="844">
                  <c:v>0.67384370015949</c:v>
                </c:pt>
                <c:pt idx="845">
                  <c:v>0.674641148325359</c:v>
                </c:pt>
                <c:pt idx="846">
                  <c:v>0.675438596491228</c:v>
                </c:pt>
                <c:pt idx="847">
                  <c:v>0.676236044657097</c:v>
                </c:pt>
                <c:pt idx="848">
                  <c:v>0.677033492822967</c:v>
                </c:pt>
                <c:pt idx="849">
                  <c:v>0.677830940988836</c:v>
                </c:pt>
                <c:pt idx="850">
                  <c:v>0.678628389154705</c:v>
                </c:pt>
                <c:pt idx="851">
                  <c:v>0.679425837320574</c:v>
                </c:pt>
                <c:pt idx="852">
                  <c:v>0.680223285486443</c:v>
                </c:pt>
                <c:pt idx="853">
                  <c:v>0.681020733652313</c:v>
                </c:pt>
                <c:pt idx="854">
                  <c:v>0.681818181818182</c:v>
                </c:pt>
                <c:pt idx="855">
                  <c:v>0.682615629984051</c:v>
                </c:pt>
                <c:pt idx="856">
                  <c:v>0.68341307814992</c:v>
                </c:pt>
                <c:pt idx="857">
                  <c:v>0.68421052631579</c:v>
                </c:pt>
                <c:pt idx="858">
                  <c:v>0.685007974481659</c:v>
                </c:pt>
                <c:pt idx="859">
                  <c:v>0.685805422647528</c:v>
                </c:pt>
                <c:pt idx="860">
                  <c:v>0.686602870813397</c:v>
                </c:pt>
                <c:pt idx="861">
                  <c:v>0.687400318979266</c:v>
                </c:pt>
                <c:pt idx="862">
                  <c:v>0.688197767145136</c:v>
                </c:pt>
                <c:pt idx="863">
                  <c:v>0.688995215311005</c:v>
                </c:pt>
                <c:pt idx="864">
                  <c:v>0.689792663476874</c:v>
                </c:pt>
                <c:pt idx="865">
                  <c:v>0.690590111642743</c:v>
                </c:pt>
                <c:pt idx="866">
                  <c:v>0.691387559808612</c:v>
                </c:pt>
                <c:pt idx="867">
                  <c:v>0.692185007974482</c:v>
                </c:pt>
                <c:pt idx="868">
                  <c:v>0.692982456140351</c:v>
                </c:pt>
                <c:pt idx="869">
                  <c:v>0.69377990430622</c:v>
                </c:pt>
                <c:pt idx="870">
                  <c:v>0.694577352472089</c:v>
                </c:pt>
                <c:pt idx="871">
                  <c:v>0.695374800637959</c:v>
                </c:pt>
                <c:pt idx="872">
                  <c:v>0.696172248803828</c:v>
                </c:pt>
                <c:pt idx="873">
                  <c:v>0.696969696969697</c:v>
                </c:pt>
                <c:pt idx="874">
                  <c:v>0.697767145135566</c:v>
                </c:pt>
                <c:pt idx="875">
                  <c:v>0.698564593301435</c:v>
                </c:pt>
                <c:pt idx="876">
                  <c:v>0.699362041467305</c:v>
                </c:pt>
                <c:pt idx="877">
                  <c:v>0.700159489633174</c:v>
                </c:pt>
                <c:pt idx="878">
                  <c:v>0.700956937799043</c:v>
                </c:pt>
                <c:pt idx="879">
                  <c:v>0.701754385964912</c:v>
                </c:pt>
                <c:pt idx="880">
                  <c:v>0.702551834130782</c:v>
                </c:pt>
                <c:pt idx="881">
                  <c:v>0.703349282296651</c:v>
                </c:pt>
                <c:pt idx="882">
                  <c:v>0.70414673046252</c:v>
                </c:pt>
                <c:pt idx="883">
                  <c:v>0.704944178628389</c:v>
                </c:pt>
                <c:pt idx="884">
                  <c:v>0.705741626794258</c:v>
                </c:pt>
                <c:pt idx="885">
                  <c:v>0.706539074960128</c:v>
                </c:pt>
                <c:pt idx="886">
                  <c:v>0.707336523125997</c:v>
                </c:pt>
                <c:pt idx="887">
                  <c:v>0.708133971291866</c:v>
                </c:pt>
                <c:pt idx="888">
                  <c:v>0.708931419457735</c:v>
                </c:pt>
                <c:pt idx="889">
                  <c:v>0.709728867623605</c:v>
                </c:pt>
                <c:pt idx="890">
                  <c:v>0.710526315789474</c:v>
                </c:pt>
                <c:pt idx="891">
                  <c:v>0.711323763955343</c:v>
                </c:pt>
                <c:pt idx="892">
                  <c:v>0.712121212121212</c:v>
                </c:pt>
                <c:pt idx="893">
                  <c:v>0.712918660287081</c:v>
                </c:pt>
                <c:pt idx="894">
                  <c:v>0.713716108452951</c:v>
                </c:pt>
                <c:pt idx="895">
                  <c:v>0.71451355661882</c:v>
                </c:pt>
                <c:pt idx="896">
                  <c:v>0.715311004784689</c:v>
                </c:pt>
                <c:pt idx="897">
                  <c:v>0.716108452950558</c:v>
                </c:pt>
                <c:pt idx="898">
                  <c:v>0.716905901116428</c:v>
                </c:pt>
                <c:pt idx="899">
                  <c:v>0.717703349282297</c:v>
                </c:pt>
                <c:pt idx="900">
                  <c:v>0.718500797448166</c:v>
                </c:pt>
                <c:pt idx="901">
                  <c:v>0.719298245614035</c:v>
                </c:pt>
                <c:pt idx="902">
                  <c:v>0.720095693779904</c:v>
                </c:pt>
                <c:pt idx="903">
                  <c:v>0.720893141945774</c:v>
                </c:pt>
                <c:pt idx="904">
                  <c:v>0.721690590111643</c:v>
                </c:pt>
                <c:pt idx="905">
                  <c:v>0.722488038277512</c:v>
                </c:pt>
                <c:pt idx="906">
                  <c:v>0.723285486443381</c:v>
                </c:pt>
                <c:pt idx="907">
                  <c:v>0.72408293460925</c:v>
                </c:pt>
                <c:pt idx="908">
                  <c:v>0.72488038277512</c:v>
                </c:pt>
                <c:pt idx="909">
                  <c:v>0.725677830940989</c:v>
                </c:pt>
                <c:pt idx="910">
                  <c:v>0.726475279106858</c:v>
                </c:pt>
                <c:pt idx="911">
                  <c:v>0.727272727272727</c:v>
                </c:pt>
                <c:pt idx="912">
                  <c:v>0.728070175438597</c:v>
                </c:pt>
                <c:pt idx="913">
                  <c:v>0.728867623604466</c:v>
                </c:pt>
                <c:pt idx="914">
                  <c:v>0.729665071770335</c:v>
                </c:pt>
                <c:pt idx="915">
                  <c:v>0.730462519936204</c:v>
                </c:pt>
                <c:pt idx="916">
                  <c:v>0.731259968102073</c:v>
                </c:pt>
                <c:pt idx="917">
                  <c:v>0.732057416267943</c:v>
                </c:pt>
                <c:pt idx="918">
                  <c:v>0.732854864433812</c:v>
                </c:pt>
                <c:pt idx="919">
                  <c:v>0.733652312599681</c:v>
                </c:pt>
                <c:pt idx="920">
                  <c:v>0.73444976076555</c:v>
                </c:pt>
                <c:pt idx="921">
                  <c:v>0.73524720893142</c:v>
                </c:pt>
                <c:pt idx="922">
                  <c:v>0.736044657097289</c:v>
                </c:pt>
                <c:pt idx="923">
                  <c:v>0.736842105263158</c:v>
                </c:pt>
                <c:pt idx="924">
                  <c:v>0.737639553429027</c:v>
                </c:pt>
                <c:pt idx="925">
                  <c:v>0.738437001594896</c:v>
                </c:pt>
                <c:pt idx="926">
                  <c:v>0.739234449760766</c:v>
                </c:pt>
                <c:pt idx="927">
                  <c:v>0.740031897926635</c:v>
                </c:pt>
                <c:pt idx="928">
                  <c:v>0.740829346092504</c:v>
                </c:pt>
                <c:pt idx="929">
                  <c:v>0.741626794258373</c:v>
                </c:pt>
                <c:pt idx="930">
                  <c:v>0.742424242424242</c:v>
                </c:pt>
                <c:pt idx="931">
                  <c:v>0.743221690590112</c:v>
                </c:pt>
                <c:pt idx="932">
                  <c:v>0.744019138755981</c:v>
                </c:pt>
                <c:pt idx="933">
                  <c:v>0.74481658692185</c:v>
                </c:pt>
                <c:pt idx="934">
                  <c:v>0.745614035087719</c:v>
                </c:pt>
                <c:pt idx="935">
                  <c:v>0.746411483253589</c:v>
                </c:pt>
                <c:pt idx="936">
                  <c:v>0.747208931419458</c:v>
                </c:pt>
                <c:pt idx="937">
                  <c:v>0.748006379585327</c:v>
                </c:pt>
                <c:pt idx="938">
                  <c:v>0.748803827751196</c:v>
                </c:pt>
                <c:pt idx="939">
                  <c:v>0.749601275917065</c:v>
                </c:pt>
                <c:pt idx="940">
                  <c:v>0.750398724082935</c:v>
                </c:pt>
                <c:pt idx="941">
                  <c:v>0.751196172248804</c:v>
                </c:pt>
                <c:pt idx="942">
                  <c:v>0.751993620414673</c:v>
                </c:pt>
                <c:pt idx="943">
                  <c:v>0.752791068580542</c:v>
                </c:pt>
                <c:pt idx="944">
                  <c:v>0.753588516746412</c:v>
                </c:pt>
                <c:pt idx="945">
                  <c:v>0.754385964912281</c:v>
                </c:pt>
                <c:pt idx="946">
                  <c:v>0.75518341307815</c:v>
                </c:pt>
                <c:pt idx="947">
                  <c:v>0.755980861244019</c:v>
                </c:pt>
                <c:pt idx="948">
                  <c:v>0.756778309409888</c:v>
                </c:pt>
                <c:pt idx="949">
                  <c:v>0.757575757575758</c:v>
                </c:pt>
                <c:pt idx="950">
                  <c:v>0.758373205741627</c:v>
                </c:pt>
                <c:pt idx="951">
                  <c:v>0.759170653907496</c:v>
                </c:pt>
                <c:pt idx="952">
                  <c:v>0.759968102073365</c:v>
                </c:pt>
                <c:pt idx="953">
                  <c:v>0.760765550239234</c:v>
                </c:pt>
                <c:pt idx="954">
                  <c:v>0.761562998405104</c:v>
                </c:pt>
                <c:pt idx="955">
                  <c:v>0.762360446570973</c:v>
                </c:pt>
                <c:pt idx="956">
                  <c:v>0.763157894736842</c:v>
                </c:pt>
                <c:pt idx="957">
                  <c:v>0.763955342902711</c:v>
                </c:pt>
                <c:pt idx="958">
                  <c:v>0.764752791068581</c:v>
                </c:pt>
                <c:pt idx="959">
                  <c:v>0.76555023923445</c:v>
                </c:pt>
                <c:pt idx="960">
                  <c:v>0.766347687400319</c:v>
                </c:pt>
                <c:pt idx="961">
                  <c:v>0.767145135566188</c:v>
                </c:pt>
                <c:pt idx="962">
                  <c:v>0.767942583732058</c:v>
                </c:pt>
                <c:pt idx="963">
                  <c:v>0.768740031897927</c:v>
                </c:pt>
                <c:pt idx="964">
                  <c:v>0.769537480063796</c:v>
                </c:pt>
                <c:pt idx="965">
                  <c:v>0.770334928229665</c:v>
                </c:pt>
                <c:pt idx="966">
                  <c:v>0.771132376395534</c:v>
                </c:pt>
                <c:pt idx="967">
                  <c:v>0.771929824561404</c:v>
                </c:pt>
                <c:pt idx="968">
                  <c:v>0.772727272727273</c:v>
                </c:pt>
                <c:pt idx="969">
                  <c:v>0.773524720893142</c:v>
                </c:pt>
                <c:pt idx="970">
                  <c:v>0.774322169059011</c:v>
                </c:pt>
                <c:pt idx="971">
                  <c:v>0.77511961722488</c:v>
                </c:pt>
                <c:pt idx="972">
                  <c:v>0.77591706539075</c:v>
                </c:pt>
                <c:pt idx="973">
                  <c:v>0.776714513556619</c:v>
                </c:pt>
                <c:pt idx="974">
                  <c:v>0.777511961722488</c:v>
                </c:pt>
                <c:pt idx="975">
                  <c:v>0.778309409888357</c:v>
                </c:pt>
                <c:pt idx="976">
                  <c:v>0.779106858054227</c:v>
                </c:pt>
                <c:pt idx="977">
                  <c:v>0.779904306220096</c:v>
                </c:pt>
                <c:pt idx="978">
                  <c:v>0.780701754385965</c:v>
                </c:pt>
                <c:pt idx="979">
                  <c:v>0.781499202551834</c:v>
                </c:pt>
                <c:pt idx="980">
                  <c:v>0.782296650717703</c:v>
                </c:pt>
                <c:pt idx="981">
                  <c:v>0.783094098883573</c:v>
                </c:pt>
                <c:pt idx="982">
                  <c:v>0.783891547049442</c:v>
                </c:pt>
                <c:pt idx="983">
                  <c:v>0.784688995215311</c:v>
                </c:pt>
                <c:pt idx="984">
                  <c:v>0.78548644338118</c:v>
                </c:pt>
                <c:pt idx="985">
                  <c:v>0.78628389154705</c:v>
                </c:pt>
                <c:pt idx="986">
                  <c:v>0.787081339712919</c:v>
                </c:pt>
                <c:pt idx="987">
                  <c:v>0.787878787878788</c:v>
                </c:pt>
                <c:pt idx="988">
                  <c:v>0.788676236044657</c:v>
                </c:pt>
                <c:pt idx="989">
                  <c:v>0.789473684210526</c:v>
                </c:pt>
                <c:pt idx="990">
                  <c:v>0.790271132376396</c:v>
                </c:pt>
                <c:pt idx="991">
                  <c:v>0.791068580542265</c:v>
                </c:pt>
                <c:pt idx="992">
                  <c:v>0.791866028708134</c:v>
                </c:pt>
                <c:pt idx="993">
                  <c:v>0.792663476874003</c:v>
                </c:pt>
                <c:pt idx="994">
                  <c:v>0.793460925039872</c:v>
                </c:pt>
                <c:pt idx="995">
                  <c:v>0.794258373205742</c:v>
                </c:pt>
                <c:pt idx="996">
                  <c:v>0.795055821371611</c:v>
                </c:pt>
                <c:pt idx="997">
                  <c:v>0.79585326953748</c:v>
                </c:pt>
                <c:pt idx="998">
                  <c:v>0.796650717703349</c:v>
                </c:pt>
                <c:pt idx="999">
                  <c:v>0.797448165869219</c:v>
                </c:pt>
                <c:pt idx="1000">
                  <c:v>0.798245614035088</c:v>
                </c:pt>
                <c:pt idx="1001">
                  <c:v>0.799043062200957</c:v>
                </c:pt>
                <c:pt idx="1002">
                  <c:v>0.799840510366826</c:v>
                </c:pt>
                <c:pt idx="1003">
                  <c:v>0.800637958532695</c:v>
                </c:pt>
                <c:pt idx="1004">
                  <c:v>0.801435406698565</c:v>
                </c:pt>
                <c:pt idx="1005">
                  <c:v>0.802232854864434</c:v>
                </c:pt>
                <c:pt idx="1006">
                  <c:v>0.803030303030303</c:v>
                </c:pt>
                <c:pt idx="1007">
                  <c:v>0.803827751196172</c:v>
                </c:pt>
                <c:pt idx="1008">
                  <c:v>0.804625199362042</c:v>
                </c:pt>
                <c:pt idx="1009">
                  <c:v>0.805422647527911</c:v>
                </c:pt>
                <c:pt idx="1010">
                  <c:v>0.80622009569378</c:v>
                </c:pt>
                <c:pt idx="1011">
                  <c:v>0.807017543859649</c:v>
                </c:pt>
                <c:pt idx="1012">
                  <c:v>0.807814992025518</c:v>
                </c:pt>
                <c:pt idx="1013">
                  <c:v>0.808612440191388</c:v>
                </c:pt>
                <c:pt idx="1014">
                  <c:v>0.809409888357257</c:v>
                </c:pt>
                <c:pt idx="1015">
                  <c:v>0.810207336523126</c:v>
                </c:pt>
                <c:pt idx="1016">
                  <c:v>0.811004784688995</c:v>
                </c:pt>
                <c:pt idx="1017">
                  <c:v>0.811802232854864</c:v>
                </c:pt>
                <c:pt idx="1018">
                  <c:v>0.812599681020734</c:v>
                </c:pt>
                <c:pt idx="1019">
                  <c:v>0.813397129186603</c:v>
                </c:pt>
                <c:pt idx="1020">
                  <c:v>0.814194577352472</c:v>
                </c:pt>
                <c:pt idx="1021">
                  <c:v>0.814992025518341</c:v>
                </c:pt>
                <c:pt idx="1022">
                  <c:v>0.815789473684211</c:v>
                </c:pt>
                <c:pt idx="1023">
                  <c:v>0.81658692185008</c:v>
                </c:pt>
                <c:pt idx="1024">
                  <c:v>0.817384370015949</c:v>
                </c:pt>
                <c:pt idx="1025">
                  <c:v>0.818181818181818</c:v>
                </c:pt>
                <c:pt idx="1026">
                  <c:v>0.818979266347688</c:v>
                </c:pt>
                <c:pt idx="1027">
                  <c:v>0.819776714513557</c:v>
                </c:pt>
                <c:pt idx="1028">
                  <c:v>0.820574162679426</c:v>
                </c:pt>
                <c:pt idx="1029">
                  <c:v>0.821371610845295</c:v>
                </c:pt>
                <c:pt idx="1030">
                  <c:v>0.822169059011164</c:v>
                </c:pt>
                <c:pt idx="1031">
                  <c:v>0.822966507177034</c:v>
                </c:pt>
                <c:pt idx="1032">
                  <c:v>0.823763955342903</c:v>
                </c:pt>
                <c:pt idx="1033">
                  <c:v>0.824561403508772</c:v>
                </c:pt>
                <c:pt idx="1034">
                  <c:v>0.825358851674641</c:v>
                </c:pt>
                <c:pt idx="1035">
                  <c:v>0.82615629984051</c:v>
                </c:pt>
                <c:pt idx="1036">
                  <c:v>0.82695374800638</c:v>
                </c:pt>
                <c:pt idx="1037">
                  <c:v>0.827751196172249</c:v>
                </c:pt>
                <c:pt idx="1038">
                  <c:v>0.828548644338118</c:v>
                </c:pt>
                <c:pt idx="1039">
                  <c:v>0.829346092503987</c:v>
                </c:pt>
                <c:pt idx="1040">
                  <c:v>0.830143540669857</c:v>
                </c:pt>
                <c:pt idx="1041">
                  <c:v>0.830940988835726</c:v>
                </c:pt>
                <c:pt idx="1042">
                  <c:v>0.831738437001595</c:v>
                </c:pt>
                <c:pt idx="1043">
                  <c:v>0.832535885167464</c:v>
                </c:pt>
                <c:pt idx="1044">
                  <c:v>0.833333333333333</c:v>
                </c:pt>
                <c:pt idx="1045">
                  <c:v>0.834130781499203</c:v>
                </c:pt>
                <c:pt idx="1046">
                  <c:v>0.834928229665072</c:v>
                </c:pt>
                <c:pt idx="1047">
                  <c:v>0.835725677830941</c:v>
                </c:pt>
                <c:pt idx="1048">
                  <c:v>0.83652312599681</c:v>
                </c:pt>
                <c:pt idx="1049">
                  <c:v>0.83732057416268</c:v>
                </c:pt>
                <c:pt idx="1050">
                  <c:v>0.838118022328549</c:v>
                </c:pt>
                <c:pt idx="1051">
                  <c:v>0.838915470494418</c:v>
                </c:pt>
                <c:pt idx="1052">
                  <c:v>0.839712918660287</c:v>
                </c:pt>
                <c:pt idx="1053">
                  <c:v>0.840510366826156</c:v>
                </c:pt>
                <c:pt idx="1054">
                  <c:v>0.841307814992026</c:v>
                </c:pt>
                <c:pt idx="1055">
                  <c:v>0.842105263157895</c:v>
                </c:pt>
                <c:pt idx="1056">
                  <c:v>0.842902711323764</c:v>
                </c:pt>
                <c:pt idx="1057">
                  <c:v>0.843700159489633</c:v>
                </c:pt>
                <c:pt idx="1058">
                  <c:v>0.844497607655502</c:v>
                </c:pt>
                <c:pt idx="1059">
                  <c:v>0.845295055821372</c:v>
                </c:pt>
                <c:pt idx="1060">
                  <c:v>0.846092503987241</c:v>
                </c:pt>
                <c:pt idx="1061">
                  <c:v>0.84688995215311</c:v>
                </c:pt>
                <c:pt idx="1062">
                  <c:v>0.847687400318979</c:v>
                </c:pt>
                <c:pt idx="1063">
                  <c:v>0.848484848484849</c:v>
                </c:pt>
                <c:pt idx="1064">
                  <c:v>0.849282296650718</c:v>
                </c:pt>
                <c:pt idx="1065">
                  <c:v>0.850079744816587</c:v>
                </c:pt>
                <c:pt idx="1066">
                  <c:v>0.850877192982456</c:v>
                </c:pt>
                <c:pt idx="1067">
                  <c:v>0.851674641148325</c:v>
                </c:pt>
                <c:pt idx="1068">
                  <c:v>0.852472089314195</c:v>
                </c:pt>
                <c:pt idx="1069">
                  <c:v>0.853269537480064</c:v>
                </c:pt>
                <c:pt idx="1070">
                  <c:v>0.854066985645933</c:v>
                </c:pt>
                <c:pt idx="1071">
                  <c:v>0.854864433811802</c:v>
                </c:pt>
                <c:pt idx="1072">
                  <c:v>0.855661881977672</c:v>
                </c:pt>
                <c:pt idx="1073">
                  <c:v>0.856459330143541</c:v>
                </c:pt>
                <c:pt idx="1074">
                  <c:v>0.85725677830941</c:v>
                </c:pt>
                <c:pt idx="1075">
                  <c:v>0.858054226475279</c:v>
                </c:pt>
                <c:pt idx="1076">
                  <c:v>0.858851674641148</c:v>
                </c:pt>
                <c:pt idx="1077">
                  <c:v>0.859649122807018</c:v>
                </c:pt>
                <c:pt idx="1078">
                  <c:v>0.860446570972887</c:v>
                </c:pt>
                <c:pt idx="1079">
                  <c:v>0.861244019138756</c:v>
                </c:pt>
                <c:pt idx="1080">
                  <c:v>0.862041467304625</c:v>
                </c:pt>
                <c:pt idx="1081">
                  <c:v>0.862838915470494</c:v>
                </c:pt>
                <c:pt idx="1082">
                  <c:v>0.863636363636364</c:v>
                </c:pt>
                <c:pt idx="1083">
                  <c:v>0.864433811802233</c:v>
                </c:pt>
                <c:pt idx="1084">
                  <c:v>0.865231259968102</c:v>
                </c:pt>
                <c:pt idx="1085">
                  <c:v>0.866028708133971</c:v>
                </c:pt>
                <c:pt idx="1086">
                  <c:v>0.866826156299841</c:v>
                </c:pt>
                <c:pt idx="1087">
                  <c:v>0.86762360446571</c:v>
                </c:pt>
                <c:pt idx="1088">
                  <c:v>0.868421052631579</c:v>
                </c:pt>
                <c:pt idx="1089">
                  <c:v>0.869218500797448</c:v>
                </c:pt>
                <c:pt idx="1090">
                  <c:v>0.870015948963318</c:v>
                </c:pt>
                <c:pt idx="1091">
                  <c:v>0.870813397129187</c:v>
                </c:pt>
                <c:pt idx="1092">
                  <c:v>0.871610845295056</c:v>
                </c:pt>
                <c:pt idx="1093">
                  <c:v>0.872408293460925</c:v>
                </c:pt>
                <c:pt idx="1094">
                  <c:v>0.873205741626794</c:v>
                </c:pt>
                <c:pt idx="1095">
                  <c:v>0.874003189792664</c:v>
                </c:pt>
                <c:pt idx="1096">
                  <c:v>0.874800637958533</c:v>
                </c:pt>
                <c:pt idx="1097">
                  <c:v>0.875598086124402</c:v>
                </c:pt>
                <c:pt idx="1098">
                  <c:v>0.876395534290271</c:v>
                </c:pt>
                <c:pt idx="1099">
                  <c:v>0.87719298245614</c:v>
                </c:pt>
                <c:pt idx="1100">
                  <c:v>0.87799043062201</c:v>
                </c:pt>
                <c:pt idx="1101">
                  <c:v>0.878787878787879</c:v>
                </c:pt>
                <c:pt idx="1102">
                  <c:v>0.879585326953748</c:v>
                </c:pt>
                <c:pt idx="1103">
                  <c:v>0.880382775119617</c:v>
                </c:pt>
                <c:pt idx="1104">
                  <c:v>0.881180223285487</c:v>
                </c:pt>
                <c:pt idx="1105">
                  <c:v>0.881977671451356</c:v>
                </c:pt>
                <c:pt idx="1106">
                  <c:v>0.882775119617225</c:v>
                </c:pt>
                <c:pt idx="1107">
                  <c:v>0.883572567783094</c:v>
                </c:pt>
                <c:pt idx="1108">
                  <c:v>0.884370015948963</c:v>
                </c:pt>
                <c:pt idx="1109">
                  <c:v>0.885167464114833</c:v>
                </c:pt>
                <c:pt idx="1110">
                  <c:v>0.885964912280702</c:v>
                </c:pt>
                <c:pt idx="1111">
                  <c:v>0.886762360446571</c:v>
                </c:pt>
                <c:pt idx="1112">
                  <c:v>0.88755980861244</c:v>
                </c:pt>
                <c:pt idx="1113">
                  <c:v>0.88835725677831</c:v>
                </c:pt>
                <c:pt idx="1114">
                  <c:v>0.889154704944179</c:v>
                </c:pt>
                <c:pt idx="1115">
                  <c:v>0.889952153110048</c:v>
                </c:pt>
                <c:pt idx="1116">
                  <c:v>0.890749601275917</c:v>
                </c:pt>
                <c:pt idx="1117">
                  <c:v>0.891547049441786</c:v>
                </c:pt>
                <c:pt idx="1118">
                  <c:v>0.892344497607656</c:v>
                </c:pt>
                <c:pt idx="1119">
                  <c:v>0.893141945773525</c:v>
                </c:pt>
                <c:pt idx="1120">
                  <c:v>0.893939393939394</c:v>
                </c:pt>
                <c:pt idx="1121">
                  <c:v>0.894736842105263</c:v>
                </c:pt>
                <c:pt idx="1122">
                  <c:v>0.895534290271132</c:v>
                </c:pt>
                <c:pt idx="1123">
                  <c:v>0.896331738437002</c:v>
                </c:pt>
                <c:pt idx="1124">
                  <c:v>0.897129186602871</c:v>
                </c:pt>
                <c:pt idx="1125">
                  <c:v>0.89792663476874</c:v>
                </c:pt>
                <c:pt idx="1126">
                  <c:v>0.898724082934609</c:v>
                </c:pt>
                <c:pt idx="1127">
                  <c:v>0.899521531100479</c:v>
                </c:pt>
                <c:pt idx="1128">
                  <c:v>0.900318979266348</c:v>
                </c:pt>
                <c:pt idx="1129">
                  <c:v>0.901116427432217</c:v>
                </c:pt>
                <c:pt idx="1130">
                  <c:v>0.901913875598086</c:v>
                </c:pt>
                <c:pt idx="1131">
                  <c:v>0.902711323763955</c:v>
                </c:pt>
                <c:pt idx="1132">
                  <c:v>0.903508771929825</c:v>
                </c:pt>
                <c:pt idx="1133">
                  <c:v>0.904306220095694</c:v>
                </c:pt>
                <c:pt idx="1134">
                  <c:v>0.905103668261563</c:v>
                </c:pt>
                <c:pt idx="1135">
                  <c:v>0.905901116427432</c:v>
                </c:pt>
                <c:pt idx="1136">
                  <c:v>0.906698564593301</c:v>
                </c:pt>
                <c:pt idx="1137">
                  <c:v>0.907496012759171</c:v>
                </c:pt>
                <c:pt idx="1138">
                  <c:v>0.90829346092504</c:v>
                </c:pt>
                <c:pt idx="1139">
                  <c:v>0.909090909090909</c:v>
                </c:pt>
                <c:pt idx="1140">
                  <c:v>0.909888357256778</c:v>
                </c:pt>
                <c:pt idx="1141">
                  <c:v>0.910685805422648</c:v>
                </c:pt>
                <c:pt idx="1142">
                  <c:v>0.911483253588517</c:v>
                </c:pt>
                <c:pt idx="1143">
                  <c:v>0.912280701754386</c:v>
                </c:pt>
                <c:pt idx="1144">
                  <c:v>0.913078149920255</c:v>
                </c:pt>
                <c:pt idx="1145">
                  <c:v>0.913875598086124</c:v>
                </c:pt>
                <c:pt idx="1146">
                  <c:v>0.914673046251994</c:v>
                </c:pt>
                <c:pt idx="1147">
                  <c:v>0.915470494417863</c:v>
                </c:pt>
                <c:pt idx="1148">
                  <c:v>0.916267942583732</c:v>
                </c:pt>
                <c:pt idx="1149">
                  <c:v>0.917065390749601</c:v>
                </c:pt>
                <c:pt idx="1150">
                  <c:v>0.917862838915471</c:v>
                </c:pt>
                <c:pt idx="1151">
                  <c:v>0.91866028708134</c:v>
                </c:pt>
                <c:pt idx="1152">
                  <c:v>0.919457735247209</c:v>
                </c:pt>
                <c:pt idx="1153">
                  <c:v>0.920255183413078</c:v>
                </c:pt>
                <c:pt idx="1154">
                  <c:v>0.921052631578947</c:v>
                </c:pt>
                <c:pt idx="1155">
                  <c:v>0.921850079744817</c:v>
                </c:pt>
                <c:pt idx="1156">
                  <c:v>0.922647527910686</c:v>
                </c:pt>
                <c:pt idx="1157">
                  <c:v>0.923444976076555</c:v>
                </c:pt>
                <c:pt idx="1158">
                  <c:v>0.924242424242424</c:v>
                </c:pt>
                <c:pt idx="1159">
                  <c:v>0.925039872408293</c:v>
                </c:pt>
                <c:pt idx="1160">
                  <c:v>0.925837320574163</c:v>
                </c:pt>
                <c:pt idx="1161">
                  <c:v>0.926634768740032</c:v>
                </c:pt>
                <c:pt idx="1162">
                  <c:v>0.927432216905901</c:v>
                </c:pt>
                <c:pt idx="1163">
                  <c:v>0.92822966507177</c:v>
                </c:pt>
                <c:pt idx="1164">
                  <c:v>0.92902711323764</c:v>
                </c:pt>
                <c:pt idx="1165">
                  <c:v>0.929824561403509</c:v>
                </c:pt>
                <c:pt idx="1166">
                  <c:v>0.930622009569378</c:v>
                </c:pt>
                <c:pt idx="1167">
                  <c:v>0.931419457735247</c:v>
                </c:pt>
                <c:pt idx="1168">
                  <c:v>0.932216905901117</c:v>
                </c:pt>
                <c:pt idx="1169">
                  <c:v>0.933014354066986</c:v>
                </c:pt>
                <c:pt idx="1170">
                  <c:v>0.933811802232855</c:v>
                </c:pt>
                <c:pt idx="1171">
                  <c:v>0.934609250398724</c:v>
                </c:pt>
                <c:pt idx="1172">
                  <c:v>0.935406698564593</c:v>
                </c:pt>
                <c:pt idx="1173">
                  <c:v>0.936204146730463</c:v>
                </c:pt>
                <c:pt idx="1174">
                  <c:v>0.937001594896332</c:v>
                </c:pt>
                <c:pt idx="1175">
                  <c:v>0.937799043062201</c:v>
                </c:pt>
                <c:pt idx="1176">
                  <c:v>0.93859649122807</c:v>
                </c:pt>
                <c:pt idx="1177">
                  <c:v>0.939393939393939</c:v>
                </c:pt>
                <c:pt idx="1178">
                  <c:v>0.940191387559809</c:v>
                </c:pt>
                <c:pt idx="1179">
                  <c:v>0.940988835725678</c:v>
                </c:pt>
                <c:pt idx="1180">
                  <c:v>0.941786283891547</c:v>
                </c:pt>
                <c:pt idx="1181">
                  <c:v>0.942583732057416</c:v>
                </c:pt>
                <c:pt idx="1182">
                  <c:v>0.943381180223286</c:v>
                </c:pt>
                <c:pt idx="1183">
                  <c:v>0.944178628389155</c:v>
                </c:pt>
                <c:pt idx="1184">
                  <c:v>0.944976076555024</c:v>
                </c:pt>
                <c:pt idx="1185">
                  <c:v>0.945773524720893</c:v>
                </c:pt>
                <c:pt idx="1186">
                  <c:v>0.946570972886762</c:v>
                </c:pt>
                <c:pt idx="1187">
                  <c:v>0.947368421052632</c:v>
                </c:pt>
                <c:pt idx="1188">
                  <c:v>0.948165869218501</c:v>
                </c:pt>
                <c:pt idx="1189">
                  <c:v>0.94896331738437</c:v>
                </c:pt>
                <c:pt idx="1190">
                  <c:v>0.949760765550239</c:v>
                </c:pt>
                <c:pt idx="1191">
                  <c:v>0.950558213716109</c:v>
                </c:pt>
                <c:pt idx="1192">
                  <c:v>0.951355661881978</c:v>
                </c:pt>
                <c:pt idx="1193">
                  <c:v>0.952153110047847</c:v>
                </c:pt>
                <c:pt idx="1194">
                  <c:v>0.952950558213716</c:v>
                </c:pt>
                <c:pt idx="1195">
                  <c:v>0.953748006379585</c:v>
                </c:pt>
                <c:pt idx="1196">
                  <c:v>0.954545454545455</c:v>
                </c:pt>
                <c:pt idx="1197">
                  <c:v>0.955342902711324</c:v>
                </c:pt>
                <c:pt idx="1198">
                  <c:v>0.956140350877193</c:v>
                </c:pt>
                <c:pt idx="1199">
                  <c:v>0.956937799043062</c:v>
                </c:pt>
                <c:pt idx="1200">
                  <c:v>0.957735247208931</c:v>
                </c:pt>
                <c:pt idx="1201">
                  <c:v>0.958532695374801</c:v>
                </c:pt>
                <c:pt idx="1202">
                  <c:v>0.95933014354067</c:v>
                </c:pt>
                <c:pt idx="1203">
                  <c:v>0.960127591706539</c:v>
                </c:pt>
                <c:pt idx="1204">
                  <c:v>0.960925039872408</c:v>
                </c:pt>
                <c:pt idx="1205">
                  <c:v>0.961722488038278</c:v>
                </c:pt>
                <c:pt idx="1206">
                  <c:v>0.962519936204147</c:v>
                </c:pt>
                <c:pt idx="1207">
                  <c:v>0.963317384370016</c:v>
                </c:pt>
                <c:pt idx="1208">
                  <c:v>0.964114832535885</c:v>
                </c:pt>
                <c:pt idx="1209">
                  <c:v>0.964912280701754</c:v>
                </c:pt>
                <c:pt idx="1210">
                  <c:v>0.965709728867624</c:v>
                </c:pt>
                <c:pt idx="1211">
                  <c:v>0.966507177033493</c:v>
                </c:pt>
                <c:pt idx="1212">
                  <c:v>0.967304625199362</c:v>
                </c:pt>
                <c:pt idx="1213">
                  <c:v>0.968102073365231</c:v>
                </c:pt>
                <c:pt idx="1214">
                  <c:v>0.968899521531101</c:v>
                </c:pt>
                <c:pt idx="1215">
                  <c:v>0.96969696969697</c:v>
                </c:pt>
                <c:pt idx="1216">
                  <c:v>0.970494417862839</c:v>
                </c:pt>
                <c:pt idx="1217">
                  <c:v>0.971291866028708</c:v>
                </c:pt>
                <c:pt idx="1218">
                  <c:v>0.972089314194577</c:v>
                </c:pt>
                <c:pt idx="1219">
                  <c:v>0.972886762360447</c:v>
                </c:pt>
                <c:pt idx="1220">
                  <c:v>0.973684210526316</c:v>
                </c:pt>
                <c:pt idx="1221">
                  <c:v>0.974481658692185</c:v>
                </c:pt>
                <c:pt idx="1222">
                  <c:v>0.975279106858054</c:v>
                </c:pt>
                <c:pt idx="1223">
                  <c:v>0.976076555023923</c:v>
                </c:pt>
                <c:pt idx="1224">
                  <c:v>0.976874003189793</c:v>
                </c:pt>
                <c:pt idx="1225">
                  <c:v>0.977671451355662</c:v>
                </c:pt>
                <c:pt idx="1226">
                  <c:v>0.978468899521531</c:v>
                </c:pt>
                <c:pt idx="1227">
                  <c:v>0.9792663476874</c:v>
                </c:pt>
                <c:pt idx="1228">
                  <c:v>0.98006379585327</c:v>
                </c:pt>
                <c:pt idx="1229">
                  <c:v>0.980861244019139</c:v>
                </c:pt>
                <c:pt idx="1230">
                  <c:v>0.981658692185008</c:v>
                </c:pt>
                <c:pt idx="1231">
                  <c:v>0.982456140350877</c:v>
                </c:pt>
                <c:pt idx="1232">
                  <c:v>0.983253588516747</c:v>
                </c:pt>
                <c:pt idx="1233">
                  <c:v>0.984051036682616</c:v>
                </c:pt>
                <c:pt idx="1234">
                  <c:v>0.984848484848485</c:v>
                </c:pt>
                <c:pt idx="1235">
                  <c:v>0.985645933014354</c:v>
                </c:pt>
                <c:pt idx="1236">
                  <c:v>0.986443381180223</c:v>
                </c:pt>
                <c:pt idx="1237">
                  <c:v>0.987240829346093</c:v>
                </c:pt>
                <c:pt idx="1238">
                  <c:v>0.988038277511962</c:v>
                </c:pt>
                <c:pt idx="1239">
                  <c:v>0.988835725677831</c:v>
                </c:pt>
                <c:pt idx="1240">
                  <c:v>0.9896331738437</c:v>
                </c:pt>
                <c:pt idx="1241">
                  <c:v>0.990430622009569</c:v>
                </c:pt>
                <c:pt idx="1242">
                  <c:v>0.991228070175439</c:v>
                </c:pt>
                <c:pt idx="1243">
                  <c:v>0.992025518341308</c:v>
                </c:pt>
                <c:pt idx="1244">
                  <c:v>0.992822966507177</c:v>
                </c:pt>
                <c:pt idx="1245">
                  <c:v>0.993620414673046</c:v>
                </c:pt>
                <c:pt idx="1246">
                  <c:v>0.994417862838916</c:v>
                </c:pt>
                <c:pt idx="1247">
                  <c:v>0.995215311004785</c:v>
                </c:pt>
                <c:pt idx="1248">
                  <c:v>0.996012759170654</c:v>
                </c:pt>
                <c:pt idx="1249">
                  <c:v>0.996810207336523</c:v>
                </c:pt>
                <c:pt idx="1250">
                  <c:v>0.997607655502392</c:v>
                </c:pt>
                <c:pt idx="1251">
                  <c:v>0.998405103668262</c:v>
                </c:pt>
                <c:pt idx="1252">
                  <c:v>0.999202551834131</c:v>
                </c:pt>
                <c:pt idx="1253">
                  <c:v>1</c:v>
                </c:pt>
              </c:numCache>
            </c:numRef>
          </c:yVal>
          <c:smooth val="0"/>
        </c:ser>
        <c:axId val="96022751"/>
        <c:axId val="94142123"/>
      </c:scatterChart>
      <c:valAx>
        <c:axId val="96022751"/>
        <c:scaling>
          <c:orientation val="minMax"/>
          <c:min val="-2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94142123"/>
        <c:crossesAt val="0"/>
        <c:crossBetween val="midCat"/>
      </c:valAx>
      <c:valAx>
        <c:axId val="941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960227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089114963105"/>
          <c:y val="0.507029450975639"/>
          <c:w val="0.263415273108326"/>
          <c:h val="0.160344200702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 9. Эмпирическая функция распределения для логарифма отношения двух оценок волатильности (по двум отрезкам ряда наблюдений длиной 100 каждый).</a:t>
            </a:r>
          </a:p>
        </c:rich>
      </c:tx>
      <c:layout>
        <c:manualLayout>
          <c:xMode val="edge"/>
          <c:yMode val="edge"/>
          <c:x val="0.0957953106579924"/>
          <c:y val="0.903890437522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85383589867895"/>
          <c:w val="0.97781949962887"/>
          <c:h val="0.842564537631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pregraf!$C$2:$C$299</c:f>
              <c:numCache>
                <c:formatCode>General</c:formatCode>
                <c:ptCount val="298"/>
                <c:pt idx="0">
                  <c:v>-0.81583984352358</c:v>
                </c:pt>
                <c:pt idx="1">
                  <c:v>-0.631093513653921</c:v>
                </c:pt>
                <c:pt idx="2">
                  <c:v>-0.520684665256049</c:v>
                </c:pt>
                <c:pt idx="3">
                  <c:v>-0.519190315047368</c:v>
                </c:pt>
                <c:pt idx="4">
                  <c:v>-0.484638980694191</c:v>
                </c:pt>
                <c:pt idx="5">
                  <c:v>-0.444676730169426</c:v>
                </c:pt>
                <c:pt idx="6">
                  <c:v>-0.436549035138521</c:v>
                </c:pt>
                <c:pt idx="7">
                  <c:v>-0.436549035138521</c:v>
                </c:pt>
                <c:pt idx="8">
                  <c:v>-0.406717922169582</c:v>
                </c:pt>
                <c:pt idx="9">
                  <c:v>-0.386234452792005</c:v>
                </c:pt>
                <c:pt idx="10">
                  <c:v>-0.381190567256509</c:v>
                </c:pt>
                <c:pt idx="11">
                  <c:v>-0.377149727336417</c:v>
                </c:pt>
                <c:pt idx="12">
                  <c:v>-0.375139290788356</c:v>
                </c:pt>
                <c:pt idx="13">
                  <c:v>-0.362641383691477</c:v>
                </c:pt>
                <c:pt idx="14">
                  <c:v>-0.361578101795049</c:v>
                </c:pt>
                <c:pt idx="15">
                  <c:v>-0.352980856077026</c:v>
                </c:pt>
                <c:pt idx="16">
                  <c:v>-0.344355044674547</c:v>
                </c:pt>
                <c:pt idx="17">
                  <c:v>-0.340790693846951</c:v>
                </c:pt>
                <c:pt idx="18">
                  <c:v>-0.320389483113366</c:v>
                </c:pt>
                <c:pt idx="19">
                  <c:v>-0.319515888129971</c:v>
                </c:pt>
                <c:pt idx="20">
                  <c:v>-0.316098202847374</c:v>
                </c:pt>
                <c:pt idx="21">
                  <c:v>-0.316098202847374</c:v>
                </c:pt>
                <c:pt idx="22">
                  <c:v>-0.302250277788324</c:v>
                </c:pt>
                <c:pt idx="23">
                  <c:v>-0.300860186904834</c:v>
                </c:pt>
                <c:pt idx="24">
                  <c:v>-0.300736787851892</c:v>
                </c:pt>
                <c:pt idx="25">
                  <c:v>-0.290518397698091</c:v>
                </c:pt>
                <c:pt idx="26">
                  <c:v>-0.286705570234201</c:v>
                </c:pt>
                <c:pt idx="27">
                  <c:v>-0.281399391293396</c:v>
                </c:pt>
                <c:pt idx="28">
                  <c:v>-0.27124413708072</c:v>
                </c:pt>
                <c:pt idx="29">
                  <c:v>-0.267202721283031</c:v>
                </c:pt>
                <c:pt idx="30">
                  <c:v>-0.260997487171699</c:v>
                </c:pt>
                <c:pt idx="31">
                  <c:v>-0.260877856922003</c:v>
                </c:pt>
                <c:pt idx="32">
                  <c:v>-0.256211787517189</c:v>
                </c:pt>
                <c:pt idx="33">
                  <c:v>-0.255151951889876</c:v>
                </c:pt>
                <c:pt idx="34">
                  <c:v>-0.250353250273332</c:v>
                </c:pt>
                <c:pt idx="35">
                  <c:v>-0.247200652323684</c:v>
                </c:pt>
                <c:pt idx="36">
                  <c:v>-0.245759503723389</c:v>
                </c:pt>
                <c:pt idx="37">
                  <c:v>-0.242676533544355</c:v>
                </c:pt>
                <c:pt idx="38">
                  <c:v>-0.235387899233852</c:v>
                </c:pt>
                <c:pt idx="39">
                  <c:v>-0.232492551461162</c:v>
                </c:pt>
                <c:pt idx="40">
                  <c:v>-0.227087805830188</c:v>
                </c:pt>
                <c:pt idx="41">
                  <c:v>-0.223913113034649</c:v>
                </c:pt>
                <c:pt idx="42">
                  <c:v>-0.223422844775235</c:v>
                </c:pt>
                <c:pt idx="43">
                  <c:v>-0.221268626296802</c:v>
                </c:pt>
                <c:pt idx="44">
                  <c:v>-0.2102030804291</c:v>
                </c:pt>
                <c:pt idx="45">
                  <c:v>-0.20641538405698</c:v>
                </c:pt>
                <c:pt idx="46">
                  <c:v>-0.20641538405698</c:v>
                </c:pt>
                <c:pt idx="47">
                  <c:v>-0.205621978717454</c:v>
                </c:pt>
                <c:pt idx="48">
                  <c:v>-0.203172922637987</c:v>
                </c:pt>
                <c:pt idx="49">
                  <c:v>-0.196833439541175</c:v>
                </c:pt>
                <c:pt idx="50">
                  <c:v>-0.195281183943472</c:v>
                </c:pt>
                <c:pt idx="51">
                  <c:v>-0.193074753789458</c:v>
                </c:pt>
                <c:pt idx="52">
                  <c:v>-0.183891094135194</c:v>
                </c:pt>
                <c:pt idx="53">
                  <c:v>-0.183041287276192</c:v>
                </c:pt>
                <c:pt idx="54">
                  <c:v>-0.182544430116326</c:v>
                </c:pt>
                <c:pt idx="55">
                  <c:v>-0.180730818661824</c:v>
                </c:pt>
                <c:pt idx="56">
                  <c:v>-0.178529516356591</c:v>
                </c:pt>
                <c:pt idx="57">
                  <c:v>-0.17555063933763</c:v>
                </c:pt>
                <c:pt idx="58">
                  <c:v>-0.172546571159655</c:v>
                </c:pt>
                <c:pt idx="59">
                  <c:v>-0.172392702030237</c:v>
                </c:pt>
                <c:pt idx="60">
                  <c:v>-0.170833373878884</c:v>
                </c:pt>
                <c:pt idx="61">
                  <c:v>-0.161499506806392</c:v>
                </c:pt>
                <c:pt idx="62">
                  <c:v>-0.161499506806392</c:v>
                </c:pt>
                <c:pt idx="63">
                  <c:v>-0.160396758631319</c:v>
                </c:pt>
                <c:pt idx="64">
                  <c:v>-0.160396758631319</c:v>
                </c:pt>
                <c:pt idx="65">
                  <c:v>-0.154253797736448</c:v>
                </c:pt>
                <c:pt idx="66">
                  <c:v>-0.153237693932905</c:v>
                </c:pt>
                <c:pt idx="67">
                  <c:v>-0.153076051157642</c:v>
                </c:pt>
                <c:pt idx="68">
                  <c:v>-0.14877464000148</c:v>
                </c:pt>
                <c:pt idx="69">
                  <c:v>-0.144352271060631</c:v>
                </c:pt>
                <c:pt idx="70">
                  <c:v>-0.143718367322156</c:v>
                </c:pt>
                <c:pt idx="71">
                  <c:v>-0.141070167126515</c:v>
                </c:pt>
                <c:pt idx="72">
                  <c:v>-0.137168031948297</c:v>
                </c:pt>
                <c:pt idx="73">
                  <c:v>-0.136752877902563</c:v>
                </c:pt>
                <c:pt idx="74">
                  <c:v>-0.135421842374054</c:v>
                </c:pt>
                <c:pt idx="75">
                  <c:v>-0.134882510829515</c:v>
                </c:pt>
                <c:pt idx="76">
                  <c:v>-0.134174576162287</c:v>
                </c:pt>
                <c:pt idx="77">
                  <c:v>-0.131699598830261</c:v>
                </c:pt>
                <c:pt idx="78">
                  <c:v>-0.131367248550687</c:v>
                </c:pt>
                <c:pt idx="79">
                  <c:v>-0.128954824306648</c:v>
                </c:pt>
                <c:pt idx="80">
                  <c:v>-0.128266060988473</c:v>
                </c:pt>
                <c:pt idx="81">
                  <c:v>-0.123349441843009</c:v>
                </c:pt>
                <c:pt idx="82">
                  <c:v>-0.122040690736883</c:v>
                </c:pt>
                <c:pt idx="83">
                  <c:v>-0.121609610211278</c:v>
                </c:pt>
                <c:pt idx="84">
                  <c:v>-0.118773182555896</c:v>
                </c:pt>
                <c:pt idx="85">
                  <c:v>-0.114716345972067</c:v>
                </c:pt>
                <c:pt idx="86">
                  <c:v>-0.111848862970355</c:v>
                </c:pt>
                <c:pt idx="87">
                  <c:v>-0.111848862970355</c:v>
                </c:pt>
                <c:pt idx="88">
                  <c:v>-0.110037381870448</c:v>
                </c:pt>
                <c:pt idx="89">
                  <c:v>-0.10748035096178</c:v>
                </c:pt>
                <c:pt idx="90">
                  <c:v>-0.107468954780546</c:v>
                </c:pt>
                <c:pt idx="91">
                  <c:v>-0.105733872102949</c:v>
                </c:pt>
                <c:pt idx="92">
                  <c:v>-0.102884032310696</c:v>
                </c:pt>
                <c:pt idx="93">
                  <c:v>-0.101455974117087</c:v>
                </c:pt>
                <c:pt idx="94">
                  <c:v>-0.101369324756345</c:v>
                </c:pt>
                <c:pt idx="95">
                  <c:v>-0.0996651209919952</c:v>
                </c:pt>
                <c:pt idx="96">
                  <c:v>-0.0954848175980289</c:v>
                </c:pt>
                <c:pt idx="97">
                  <c:v>-0.0951393895798369</c:v>
                </c:pt>
                <c:pt idx="98">
                  <c:v>-0.0927096037815075</c:v>
                </c:pt>
                <c:pt idx="99">
                  <c:v>-0.0908627236286183</c:v>
                </c:pt>
                <c:pt idx="100">
                  <c:v>-0.0881183632268764</c:v>
                </c:pt>
                <c:pt idx="101">
                  <c:v>-0.0877041431590486</c:v>
                </c:pt>
                <c:pt idx="102">
                  <c:v>-0.0868488013713248</c:v>
                </c:pt>
                <c:pt idx="103">
                  <c:v>-0.0865473863490055</c:v>
                </c:pt>
                <c:pt idx="104">
                  <c:v>-0.077668857669278</c:v>
                </c:pt>
                <c:pt idx="105">
                  <c:v>-0.0772658289651621</c:v>
                </c:pt>
                <c:pt idx="106">
                  <c:v>-0.0747188963287966</c:v>
                </c:pt>
                <c:pt idx="107">
                  <c:v>-0.0738128543492568</c:v>
                </c:pt>
                <c:pt idx="108">
                  <c:v>-0.0738128543492568</c:v>
                </c:pt>
                <c:pt idx="109">
                  <c:v>-0.0717711770858403</c:v>
                </c:pt>
                <c:pt idx="110">
                  <c:v>-0.0685934971890766</c:v>
                </c:pt>
                <c:pt idx="111">
                  <c:v>-0.0674932573945367</c:v>
                </c:pt>
                <c:pt idx="112">
                  <c:v>-0.0656807468684674</c:v>
                </c:pt>
                <c:pt idx="113">
                  <c:v>-0.065284478096868</c:v>
                </c:pt>
                <c:pt idx="114">
                  <c:v>-0.0649766643714229</c:v>
                </c:pt>
                <c:pt idx="115">
                  <c:v>-0.0649766643714229</c:v>
                </c:pt>
                <c:pt idx="116">
                  <c:v>-0.0635039768121335</c:v>
                </c:pt>
                <c:pt idx="117">
                  <c:v>-0.0631972096271326</c:v>
                </c:pt>
                <c:pt idx="118">
                  <c:v>-0.0582579391521952</c:v>
                </c:pt>
                <c:pt idx="119">
                  <c:v>-0.0580951328760749</c:v>
                </c:pt>
                <c:pt idx="120">
                  <c:v>-0.0575901136685685</c:v>
                </c:pt>
                <c:pt idx="121">
                  <c:v>-0.0559156086500403</c:v>
                </c:pt>
                <c:pt idx="122">
                  <c:v>-0.0554961815622477</c:v>
                </c:pt>
                <c:pt idx="123">
                  <c:v>-0.053176145725999</c:v>
                </c:pt>
                <c:pt idx="124">
                  <c:v>-0.0521663464987963</c:v>
                </c:pt>
                <c:pt idx="125">
                  <c:v>-0.0520977097988392</c:v>
                </c:pt>
                <c:pt idx="126">
                  <c:v>-0.051723512179426</c:v>
                </c:pt>
                <c:pt idx="127">
                  <c:v>-0.0508569771842934</c:v>
                </c:pt>
                <c:pt idx="128">
                  <c:v>-0.0507645567318987</c:v>
                </c:pt>
                <c:pt idx="129">
                  <c:v>-0.0505710991215972</c:v>
                </c:pt>
                <c:pt idx="130">
                  <c:v>-0.0500188890805103</c:v>
                </c:pt>
                <c:pt idx="131">
                  <c:v>-0.0458928477902844</c:v>
                </c:pt>
                <c:pt idx="132">
                  <c:v>-0.0458928477902844</c:v>
                </c:pt>
                <c:pt idx="133">
                  <c:v>-0.0457065087512354</c:v>
                </c:pt>
                <c:pt idx="134">
                  <c:v>-0.0427762282469054</c:v>
                </c:pt>
                <c:pt idx="135">
                  <c:v>-0.0415607844614156</c:v>
                </c:pt>
                <c:pt idx="136">
                  <c:v>-0.0385785672151917</c:v>
                </c:pt>
                <c:pt idx="137">
                  <c:v>-0.0371223374616641</c:v>
                </c:pt>
                <c:pt idx="138">
                  <c:v>-0.0371142866217325</c:v>
                </c:pt>
                <c:pt idx="139">
                  <c:v>-0.0350190405991114</c:v>
                </c:pt>
                <c:pt idx="140">
                  <c:v>-0.0350073279794998</c:v>
                </c:pt>
                <c:pt idx="141">
                  <c:v>-0.0329107710188335</c:v>
                </c:pt>
                <c:pt idx="142">
                  <c:v>-0.0314482618255321</c:v>
                </c:pt>
                <c:pt idx="143">
                  <c:v>-0.0303582106996093</c:v>
                </c:pt>
                <c:pt idx="144">
                  <c:v>-0.0297159249780047</c:v>
                </c:pt>
                <c:pt idx="145">
                  <c:v>-0.0268182331728269</c:v>
                </c:pt>
                <c:pt idx="146">
                  <c:v>-0.0211326578103457</c:v>
                </c:pt>
                <c:pt idx="147">
                  <c:v>-0.0203103212938848</c:v>
                </c:pt>
                <c:pt idx="148">
                  <c:v>-0.0158630549614606</c:v>
                </c:pt>
                <c:pt idx="149">
                  <c:v>-0.0108895354474246</c:v>
                </c:pt>
                <c:pt idx="150">
                  <c:v>-0.0104712325595294</c:v>
                </c:pt>
                <c:pt idx="151">
                  <c:v>-0.00966693006549509</c:v>
                </c:pt>
                <c:pt idx="152">
                  <c:v>-0.00692107258815587</c:v>
                </c:pt>
                <c:pt idx="153">
                  <c:v>-0.00119358670029024</c:v>
                </c:pt>
                <c:pt idx="154">
                  <c:v>-0.00099329253651264</c:v>
                </c:pt>
                <c:pt idx="155">
                  <c:v>-0.000957783098457231</c:v>
                </c:pt>
                <c:pt idx="156">
                  <c:v>0.00389885520262496</c:v>
                </c:pt>
                <c:pt idx="157">
                  <c:v>0.00469447383321271</c:v>
                </c:pt>
                <c:pt idx="158">
                  <c:v>0.00693197817558666</c:v>
                </c:pt>
                <c:pt idx="159">
                  <c:v>0.00793120972934455</c:v>
                </c:pt>
                <c:pt idx="160">
                  <c:v>0.00796293471450306</c:v>
                </c:pt>
                <c:pt idx="161">
                  <c:v>0.0106662234301954</c:v>
                </c:pt>
                <c:pt idx="162">
                  <c:v>0.0135181175553446</c:v>
                </c:pt>
                <c:pt idx="163">
                  <c:v>0.0135181175553446</c:v>
                </c:pt>
                <c:pt idx="164">
                  <c:v>0.0192116440199258</c:v>
                </c:pt>
                <c:pt idx="165">
                  <c:v>0.0200687662091556</c:v>
                </c:pt>
                <c:pt idx="166">
                  <c:v>0.0205785076419726</c:v>
                </c:pt>
                <c:pt idx="167">
                  <c:v>0.0247998771151965</c:v>
                </c:pt>
                <c:pt idx="168">
                  <c:v>0.0309925582933166</c:v>
                </c:pt>
                <c:pt idx="169">
                  <c:v>0.0313851278861112</c:v>
                </c:pt>
                <c:pt idx="170">
                  <c:v>0.0386497894576646</c:v>
                </c:pt>
                <c:pt idx="171">
                  <c:v>0.0395591030481302</c:v>
                </c:pt>
                <c:pt idx="172">
                  <c:v>0.0395591030481302</c:v>
                </c:pt>
                <c:pt idx="173">
                  <c:v>0.0466552707752776</c:v>
                </c:pt>
                <c:pt idx="174">
                  <c:v>0.048310258024959</c:v>
                </c:pt>
                <c:pt idx="175">
                  <c:v>0.0491006853393381</c:v>
                </c:pt>
                <c:pt idx="176">
                  <c:v>0.0514323343085223</c:v>
                </c:pt>
                <c:pt idx="177">
                  <c:v>0.0525194053640856</c:v>
                </c:pt>
                <c:pt idx="178">
                  <c:v>0.0525194053640856</c:v>
                </c:pt>
                <c:pt idx="179">
                  <c:v>0.052571863965814</c:v>
                </c:pt>
                <c:pt idx="180">
                  <c:v>0.0539687447845721</c:v>
                </c:pt>
                <c:pt idx="181">
                  <c:v>0.0575478216124097</c:v>
                </c:pt>
                <c:pt idx="182">
                  <c:v>0.0587918976651802</c:v>
                </c:pt>
                <c:pt idx="183">
                  <c:v>0.0738651096105072</c:v>
                </c:pt>
                <c:pt idx="184">
                  <c:v>0.0758189550702956</c:v>
                </c:pt>
                <c:pt idx="185">
                  <c:v>0.0769146995089618</c:v>
                </c:pt>
                <c:pt idx="186">
                  <c:v>0.0784837251248966</c:v>
                </c:pt>
                <c:pt idx="187">
                  <c:v>0.0784837251248966</c:v>
                </c:pt>
                <c:pt idx="188">
                  <c:v>0.080645010529733</c:v>
                </c:pt>
                <c:pt idx="189">
                  <c:v>0.0811432953469746</c:v>
                </c:pt>
                <c:pt idx="190">
                  <c:v>0.0818168627245353</c:v>
                </c:pt>
                <c:pt idx="191">
                  <c:v>0.0831089924918293</c:v>
                </c:pt>
                <c:pt idx="192">
                  <c:v>0.0862028392781967</c:v>
                </c:pt>
                <c:pt idx="193">
                  <c:v>0.0868173506802702</c:v>
                </c:pt>
                <c:pt idx="194">
                  <c:v>0.0868173506802702</c:v>
                </c:pt>
                <c:pt idx="195">
                  <c:v>0.0870980611189801</c:v>
                </c:pt>
                <c:pt idx="196">
                  <c:v>0.0884101016644041</c:v>
                </c:pt>
                <c:pt idx="197">
                  <c:v>0.0886022138980804</c:v>
                </c:pt>
                <c:pt idx="198">
                  <c:v>0.0902166467269632</c:v>
                </c:pt>
                <c:pt idx="199">
                  <c:v>0.0939294904101281</c:v>
                </c:pt>
                <c:pt idx="200">
                  <c:v>0.0944900498839485</c:v>
                </c:pt>
                <c:pt idx="201">
                  <c:v>0.0946246308498274</c:v>
                </c:pt>
                <c:pt idx="202">
                  <c:v>0.0993260834239413</c:v>
                </c:pt>
                <c:pt idx="203">
                  <c:v>0.10384084332881</c:v>
                </c:pt>
                <c:pt idx="204">
                  <c:v>0.103917997463379</c:v>
                </c:pt>
                <c:pt idx="205">
                  <c:v>0.105870242150293</c:v>
                </c:pt>
                <c:pt idx="206">
                  <c:v>0.107342850804436</c:v>
                </c:pt>
                <c:pt idx="207">
                  <c:v>0.107678735191158</c:v>
                </c:pt>
                <c:pt idx="208">
                  <c:v>0.108607925705192</c:v>
                </c:pt>
                <c:pt idx="209">
                  <c:v>0.112186158113631</c:v>
                </c:pt>
                <c:pt idx="210">
                  <c:v>0.121271522397134</c:v>
                </c:pt>
                <c:pt idx="211">
                  <c:v>0.123468780570869</c:v>
                </c:pt>
                <c:pt idx="212">
                  <c:v>0.126038532839943</c:v>
                </c:pt>
                <c:pt idx="213">
                  <c:v>0.132165184926847</c:v>
                </c:pt>
                <c:pt idx="214">
                  <c:v>0.133663042235388</c:v>
                </c:pt>
                <c:pt idx="215">
                  <c:v>0.137666125400796</c:v>
                </c:pt>
                <c:pt idx="216">
                  <c:v>0.138637430257206</c:v>
                </c:pt>
                <c:pt idx="217">
                  <c:v>0.138637430257206</c:v>
                </c:pt>
                <c:pt idx="218">
                  <c:v>0.144501200575731</c:v>
                </c:pt>
                <c:pt idx="219">
                  <c:v>0.151830492876381</c:v>
                </c:pt>
                <c:pt idx="220">
                  <c:v>0.15461749903356</c:v>
                </c:pt>
                <c:pt idx="221">
                  <c:v>0.15461749903356</c:v>
                </c:pt>
                <c:pt idx="222">
                  <c:v>0.15663936156469</c:v>
                </c:pt>
                <c:pt idx="223">
                  <c:v>0.161545540248882</c:v>
                </c:pt>
                <c:pt idx="224">
                  <c:v>0.163325559748411</c:v>
                </c:pt>
                <c:pt idx="225">
                  <c:v>0.168315428088968</c:v>
                </c:pt>
                <c:pt idx="226">
                  <c:v>0.168318869102922</c:v>
                </c:pt>
                <c:pt idx="227">
                  <c:v>0.174170606468422</c:v>
                </c:pt>
                <c:pt idx="228">
                  <c:v>0.176009428901127</c:v>
                </c:pt>
                <c:pt idx="229">
                  <c:v>0.177159786854647</c:v>
                </c:pt>
                <c:pt idx="230">
                  <c:v>0.189296601318521</c:v>
                </c:pt>
                <c:pt idx="231">
                  <c:v>0.193602686439093</c:v>
                </c:pt>
                <c:pt idx="232">
                  <c:v>0.19393291599761</c:v>
                </c:pt>
                <c:pt idx="233">
                  <c:v>0.195543908513186</c:v>
                </c:pt>
                <c:pt idx="234">
                  <c:v>0.199602556596162</c:v>
                </c:pt>
                <c:pt idx="235">
                  <c:v>0.20296204306152</c:v>
                </c:pt>
                <c:pt idx="236">
                  <c:v>0.21083670155591</c:v>
                </c:pt>
                <c:pt idx="237">
                  <c:v>0.21083670155591</c:v>
                </c:pt>
                <c:pt idx="238">
                  <c:v>0.212426868905907</c:v>
                </c:pt>
                <c:pt idx="239">
                  <c:v>0.216136549052298</c:v>
                </c:pt>
                <c:pt idx="240">
                  <c:v>0.216574438170558</c:v>
                </c:pt>
                <c:pt idx="241">
                  <c:v>0.219033056163609</c:v>
                </c:pt>
                <c:pt idx="242">
                  <c:v>0.219793350101534</c:v>
                </c:pt>
                <c:pt idx="243">
                  <c:v>0.222209778399149</c:v>
                </c:pt>
                <c:pt idx="244">
                  <c:v>0.222781524098694</c:v>
                </c:pt>
                <c:pt idx="245">
                  <c:v>0.22337557824087</c:v>
                </c:pt>
                <c:pt idx="246">
                  <c:v>0.227760593521467</c:v>
                </c:pt>
                <c:pt idx="247">
                  <c:v>0.231532866243724</c:v>
                </c:pt>
                <c:pt idx="248">
                  <c:v>0.234670879113447</c:v>
                </c:pt>
                <c:pt idx="249">
                  <c:v>0.239476275984659</c:v>
                </c:pt>
                <c:pt idx="250">
                  <c:v>0.239791127492486</c:v>
                </c:pt>
                <c:pt idx="251">
                  <c:v>0.245858873177186</c:v>
                </c:pt>
                <c:pt idx="252">
                  <c:v>0.25887790640593</c:v>
                </c:pt>
                <c:pt idx="253">
                  <c:v>0.26359400284924</c:v>
                </c:pt>
                <c:pt idx="254">
                  <c:v>0.268636726850836</c:v>
                </c:pt>
                <c:pt idx="255">
                  <c:v>0.268768514063997</c:v>
                </c:pt>
                <c:pt idx="256">
                  <c:v>0.268768514063997</c:v>
                </c:pt>
                <c:pt idx="257">
                  <c:v>0.270011974520903</c:v>
                </c:pt>
                <c:pt idx="258">
                  <c:v>0.270011974520903</c:v>
                </c:pt>
                <c:pt idx="259">
                  <c:v>0.271703397645343</c:v>
                </c:pt>
                <c:pt idx="260">
                  <c:v>0.278662286130771</c:v>
                </c:pt>
                <c:pt idx="261">
                  <c:v>0.279617014431246</c:v>
                </c:pt>
                <c:pt idx="262">
                  <c:v>0.280558914832315</c:v>
                </c:pt>
                <c:pt idx="263">
                  <c:v>0.300863818124605</c:v>
                </c:pt>
                <c:pt idx="264">
                  <c:v>0.303306692983486</c:v>
                </c:pt>
                <c:pt idx="265">
                  <c:v>0.306256719349699</c:v>
                </c:pt>
                <c:pt idx="266">
                  <c:v>0.310052782740698</c:v>
                </c:pt>
                <c:pt idx="267">
                  <c:v>0.312116334620774</c:v>
                </c:pt>
                <c:pt idx="268">
                  <c:v>0.316241027229619</c:v>
                </c:pt>
                <c:pt idx="269">
                  <c:v>0.32248661578258</c:v>
                </c:pt>
                <c:pt idx="270">
                  <c:v>0.324227923209733</c:v>
                </c:pt>
                <c:pt idx="271">
                  <c:v>0.331604379885776</c:v>
                </c:pt>
                <c:pt idx="272">
                  <c:v>0.341119487519434</c:v>
                </c:pt>
                <c:pt idx="273">
                  <c:v>0.341157405722723</c:v>
                </c:pt>
                <c:pt idx="274">
                  <c:v>0.346770642445031</c:v>
                </c:pt>
                <c:pt idx="275">
                  <c:v>0.352109531909379</c:v>
                </c:pt>
                <c:pt idx="276">
                  <c:v>0.35893585147486</c:v>
                </c:pt>
                <c:pt idx="277">
                  <c:v>0.362083163137348</c:v>
                </c:pt>
                <c:pt idx="278">
                  <c:v>0.371966310537525</c:v>
                </c:pt>
                <c:pt idx="279">
                  <c:v>0.373605067646441</c:v>
                </c:pt>
                <c:pt idx="280">
                  <c:v>0.380700730434897</c:v>
                </c:pt>
                <c:pt idx="281">
                  <c:v>0.392064091734697</c:v>
                </c:pt>
                <c:pt idx="282">
                  <c:v>0.398542918883169</c:v>
                </c:pt>
                <c:pt idx="283">
                  <c:v>0.399701703984525</c:v>
                </c:pt>
                <c:pt idx="284">
                  <c:v>0.403800068841759</c:v>
                </c:pt>
                <c:pt idx="285">
                  <c:v>0.404568052282303</c:v>
                </c:pt>
                <c:pt idx="286">
                  <c:v>0.449132015935935</c:v>
                </c:pt>
                <c:pt idx="287">
                  <c:v>0.457995868642916</c:v>
                </c:pt>
                <c:pt idx="288">
                  <c:v>0.469662168215665</c:v>
                </c:pt>
                <c:pt idx="289">
                  <c:v>0.472429327344211</c:v>
                </c:pt>
                <c:pt idx="290">
                  <c:v>0.479601275652749</c:v>
                </c:pt>
                <c:pt idx="291">
                  <c:v>0.494223166439219</c:v>
                </c:pt>
                <c:pt idx="292">
                  <c:v>0.504111034970072</c:v>
                </c:pt>
                <c:pt idx="293">
                  <c:v>0.515481520746812</c:v>
                </c:pt>
                <c:pt idx="294">
                  <c:v>0.516692430719577</c:v>
                </c:pt>
                <c:pt idx="295">
                  <c:v>0.591618460200122</c:v>
                </c:pt>
                <c:pt idx="296">
                  <c:v>0.655697690640844</c:v>
                </c:pt>
                <c:pt idx="297">
                  <c:v>0.859594619788298</c:v>
                </c:pt>
              </c:numCache>
            </c:numRef>
          </c:xVal>
          <c:yVal>
            <c:numRef>
              <c:f>[3]pregraf!$D$2:$D$299</c:f>
              <c:numCache>
                <c:formatCode>General</c:formatCode>
                <c:ptCount val="298"/>
                <c:pt idx="0">
                  <c:v>-2.93308403342962</c:v>
                </c:pt>
                <c:pt idx="1">
                  <c:v>-2.57350620813668</c:v>
                </c:pt>
                <c:pt idx="2">
                  <c:v>-2.39153450820595</c:v>
                </c:pt>
                <c:pt idx="3">
                  <c:v>-2.26536940317601</c:v>
                </c:pt>
                <c:pt idx="4">
                  <c:v>-2.1674350136891</c:v>
                </c:pt>
                <c:pt idx="5">
                  <c:v>-2.08672645385377</c:v>
                </c:pt>
                <c:pt idx="6">
                  <c:v>-2.01767761609517</c:v>
                </c:pt>
                <c:pt idx="7">
                  <c:v>-1.95709617401008</c:v>
                </c:pt>
                <c:pt idx="8">
                  <c:v>-1.90295395441353</c:v>
                </c:pt>
                <c:pt idx="9">
                  <c:v>-1.85386852535885</c:v>
                </c:pt>
                <c:pt idx="10">
                  <c:v>-1.80887582246214</c:v>
                </c:pt>
                <c:pt idx="11">
                  <c:v>-1.76728008227656</c:v>
                </c:pt>
                <c:pt idx="12">
                  <c:v>-1.72853106050752</c:v>
                </c:pt>
                <c:pt idx="13">
                  <c:v>-1.69221948453924</c:v>
                </c:pt>
                <c:pt idx="14">
                  <c:v>-1.65800884133205</c:v>
                </c:pt>
                <c:pt idx="15">
                  <c:v>-1.62563992489595</c:v>
                </c:pt>
                <c:pt idx="16">
                  <c:v>-1.5948853615555</c:v>
                </c:pt>
                <c:pt idx="17">
                  <c:v>-1.56556779984385</c:v>
                </c:pt>
                <c:pt idx="18">
                  <c:v>-1.53754172060872</c:v>
                </c:pt>
                <c:pt idx="19">
                  <c:v>-1.51067069964483</c:v>
                </c:pt>
                <c:pt idx="20">
                  <c:v>-1.4848501450615</c:v>
                </c:pt>
                <c:pt idx="21">
                  <c:v>-1.45998001244152</c:v>
                </c:pt>
                <c:pt idx="22">
                  <c:v>-1.43598299473524</c:v>
                </c:pt>
                <c:pt idx="23">
                  <c:v>-1.41278633236652</c:v>
                </c:pt>
                <c:pt idx="24">
                  <c:v>-1.39032636070624</c:v>
                </c:pt>
                <c:pt idx="25">
                  <c:v>-1.36854851007229</c:v>
                </c:pt>
                <c:pt idx="26">
                  <c:v>-1.34739821078256</c:v>
                </c:pt>
                <c:pt idx="27">
                  <c:v>-1.32683453557547</c:v>
                </c:pt>
                <c:pt idx="28">
                  <c:v>-1.30681655718945</c:v>
                </c:pt>
                <c:pt idx="29">
                  <c:v>-1.28730789583642</c:v>
                </c:pt>
                <c:pt idx="30">
                  <c:v>-1.26828126667533</c:v>
                </c:pt>
                <c:pt idx="31">
                  <c:v>-1.24970028991811</c:v>
                </c:pt>
                <c:pt idx="32">
                  <c:v>-1.23154222819721</c:v>
                </c:pt>
                <c:pt idx="33">
                  <c:v>-1.21377979667159</c:v>
                </c:pt>
                <c:pt idx="34">
                  <c:v>-1.19639253171044</c:v>
                </c:pt>
                <c:pt idx="35">
                  <c:v>-1.17935996968299</c:v>
                </c:pt>
                <c:pt idx="36">
                  <c:v>-1.16266164695844</c:v>
                </c:pt>
                <c:pt idx="37">
                  <c:v>-1.14628392111626</c:v>
                </c:pt>
                <c:pt idx="38">
                  <c:v>-1.13020632852567</c:v>
                </c:pt>
                <c:pt idx="39">
                  <c:v>-1.1144175005029</c:v>
                </c:pt>
                <c:pt idx="40">
                  <c:v>-1.0988992471539</c:v>
                </c:pt>
                <c:pt idx="41">
                  <c:v>-1.08364247353165</c:v>
                </c:pt>
                <c:pt idx="42">
                  <c:v>-1.06863353721565</c:v>
                </c:pt>
                <c:pt idx="43">
                  <c:v>-1.0538610695221</c:v>
                </c:pt>
                <c:pt idx="44">
                  <c:v>-1.039315975504</c:v>
                </c:pt>
                <c:pt idx="45">
                  <c:v>-1.02498688647756</c:v>
                </c:pt>
                <c:pt idx="46">
                  <c:v>-1.01086698123254</c:v>
                </c:pt>
                <c:pt idx="47">
                  <c:v>-0.996942617348395</c:v>
                </c:pt>
                <c:pt idx="48">
                  <c:v>-0.983211521088379</c:v>
                </c:pt>
                <c:pt idx="49">
                  <c:v>-0.969662323768716</c:v>
                </c:pt>
                <c:pt idx="50">
                  <c:v>-0.956288204179145</c:v>
                </c:pt>
                <c:pt idx="51">
                  <c:v>-0.943084614846157</c:v>
                </c:pt>
                <c:pt idx="52">
                  <c:v>-0.930042460822733</c:v>
                </c:pt>
                <c:pt idx="53">
                  <c:v>-0.917157194635365</c:v>
                </c:pt>
                <c:pt idx="54">
                  <c:v>-0.90442199507379</c:v>
                </c:pt>
                <c:pt idx="55">
                  <c:v>-0.891832314664498</c:v>
                </c:pt>
                <c:pt idx="56">
                  <c:v>-0.879381332197227</c:v>
                </c:pt>
                <c:pt idx="57">
                  <c:v>-0.867064500198467</c:v>
                </c:pt>
                <c:pt idx="58">
                  <c:v>-0.854879544931464</c:v>
                </c:pt>
                <c:pt idx="59">
                  <c:v>-0.842819645185955</c:v>
                </c:pt>
                <c:pt idx="60">
                  <c:v>-0.830882527225185</c:v>
                </c:pt>
                <c:pt idx="61">
                  <c:v>-0.819061369838892</c:v>
                </c:pt>
                <c:pt idx="62">
                  <c:v>-0.80735389929032</c:v>
                </c:pt>
                <c:pt idx="63">
                  <c:v>-0.79575556810596</c:v>
                </c:pt>
                <c:pt idx="64">
                  <c:v>-0.784261828812305</c:v>
                </c:pt>
                <c:pt idx="65">
                  <c:v>-0.772872681409353</c:v>
                </c:pt>
                <c:pt idx="66">
                  <c:v>-0.761583578423597</c:v>
                </c:pt>
                <c:pt idx="67">
                  <c:v>-0.750389972381527</c:v>
                </c:pt>
                <c:pt idx="68">
                  <c:v>-0.739289589546388</c:v>
                </c:pt>
                <c:pt idx="69">
                  <c:v>-0.728277882444672</c:v>
                </c:pt>
                <c:pt idx="70">
                  <c:v>-0.717355987944757</c:v>
                </c:pt>
                <c:pt idx="71">
                  <c:v>-0.706518221704755</c:v>
                </c:pt>
                <c:pt idx="72">
                  <c:v>-0.69576344685629</c:v>
                </c:pt>
                <c:pt idx="73">
                  <c:v>-0.68508825279423</c:v>
                </c:pt>
                <c:pt idx="74">
                  <c:v>-0.674490365781821</c:v>
                </c:pt>
                <c:pt idx="75">
                  <c:v>-0.663967512082309</c:v>
                </c:pt>
                <c:pt idx="76">
                  <c:v>-0.653517417958938</c:v>
                </c:pt>
                <c:pt idx="77">
                  <c:v>-0.643137809674954</c:v>
                </c:pt>
                <c:pt idx="78">
                  <c:v>-0.632828687230358</c:v>
                </c:pt>
                <c:pt idx="79">
                  <c:v>-0.62258550315164</c:v>
                </c:pt>
                <c:pt idx="80">
                  <c:v>-0.612407120570424</c:v>
                </c:pt>
                <c:pt idx="81">
                  <c:v>-0.602292402618332</c:v>
                </c:pt>
                <c:pt idx="82">
                  <c:v>-0.592237938690232</c:v>
                </c:pt>
                <c:pt idx="83">
                  <c:v>-0.582242591917748</c:v>
                </c:pt>
                <c:pt idx="84">
                  <c:v>-0.572306362300878</c:v>
                </c:pt>
                <c:pt idx="85">
                  <c:v>-0.56242697610287</c:v>
                </c:pt>
                <c:pt idx="86">
                  <c:v>-0.552599885850214</c:v>
                </c:pt>
                <c:pt idx="87">
                  <c:v>-0.542827365279663</c:v>
                </c:pt>
                <c:pt idx="88">
                  <c:v>-0.533107140654465</c:v>
                </c:pt>
                <c:pt idx="89">
                  <c:v>-0.523435801369487</c:v>
                </c:pt>
                <c:pt idx="90">
                  <c:v>-0.51381334742473</c:v>
                </c:pt>
                <c:pt idx="91">
                  <c:v>-0.504237505083438</c:v>
                </c:pt>
                <c:pt idx="92">
                  <c:v>-0.494709411213989</c:v>
                </c:pt>
                <c:pt idx="93">
                  <c:v>-0.485224518342875</c:v>
                </c:pt>
                <c:pt idx="94">
                  <c:v>-0.475783963338472</c:v>
                </c:pt>
                <c:pt idx="95">
                  <c:v>-0.466385472464026</c:v>
                </c:pt>
                <c:pt idx="96">
                  <c:v>-0.45702790885116</c:v>
                </c:pt>
                <c:pt idx="97">
                  <c:v>-0.447710135631496</c:v>
                </c:pt>
                <c:pt idx="98">
                  <c:v>-0.438431015936658</c:v>
                </c:pt>
                <c:pt idx="99">
                  <c:v>-0.429189412898268</c:v>
                </c:pt>
                <c:pt idx="100">
                  <c:v>-0.419984189647948</c:v>
                </c:pt>
                <c:pt idx="101">
                  <c:v>-0.4108153461857</c:v>
                </c:pt>
                <c:pt idx="102">
                  <c:v>-0.401680608774768</c:v>
                </c:pt>
                <c:pt idx="103">
                  <c:v>-0.392578840546776</c:v>
                </c:pt>
                <c:pt idx="104">
                  <c:v>-0.383508904633345</c:v>
                </c:pt>
                <c:pt idx="105">
                  <c:v>-0.374470801034477</c:v>
                </c:pt>
                <c:pt idx="106">
                  <c:v>-0.36546452975017</c:v>
                </c:pt>
                <c:pt idx="107">
                  <c:v>-0.356485543306917</c:v>
                </c:pt>
                <c:pt idx="108">
                  <c:v>-0.347537252309849</c:v>
                </c:pt>
                <c:pt idx="109">
                  <c:v>-0.338616246153833</c:v>
                </c:pt>
                <c:pt idx="110">
                  <c:v>-0.329721387970494</c:v>
                </c:pt>
                <c:pt idx="111">
                  <c:v>-0.320852677759831</c:v>
                </c:pt>
                <c:pt idx="112">
                  <c:v>-0.312008978653466</c:v>
                </c:pt>
                <c:pt idx="113">
                  <c:v>-0.303190290651401</c:v>
                </c:pt>
                <c:pt idx="114">
                  <c:v>-0.294394340016879</c:v>
                </c:pt>
                <c:pt idx="115">
                  <c:v>-0.285622263618279</c:v>
                </c:pt>
                <c:pt idx="116">
                  <c:v>-0.276870650850469</c:v>
                </c:pt>
                <c:pt idx="117">
                  <c:v>-0.268141775450204</c:v>
                </c:pt>
                <c:pt idx="118">
                  <c:v>-0.259432226812351</c:v>
                </c:pt>
                <c:pt idx="119">
                  <c:v>-0.25074200493691</c:v>
                </c:pt>
                <c:pt idx="120">
                  <c:v>-0.242071109823883</c:v>
                </c:pt>
                <c:pt idx="121">
                  <c:v>-0.233419541473268</c:v>
                </c:pt>
                <c:pt idx="122">
                  <c:v>-0.224783889279934</c:v>
                </c:pt>
                <c:pt idx="123">
                  <c:v>-0.216165290112258</c:v>
                </c:pt>
                <c:pt idx="124">
                  <c:v>-0.207562607101863</c:v>
                </c:pt>
                <c:pt idx="125">
                  <c:v>-0.19897584024875</c:v>
                </c:pt>
                <c:pt idx="126">
                  <c:v>-0.190402715816163</c:v>
                </c:pt>
                <c:pt idx="127">
                  <c:v>-0.181844370672479</c:v>
                </c:pt>
                <c:pt idx="128">
                  <c:v>-0.173299667949323</c:v>
                </c:pt>
                <c:pt idx="129">
                  <c:v>-0.164766333909938</c:v>
                </c:pt>
                <c:pt idx="130">
                  <c:v>-0.15624664229108</c:v>
                </c:pt>
                <c:pt idx="131">
                  <c:v>-0.147737182487617</c:v>
                </c:pt>
                <c:pt idx="132">
                  <c:v>-0.139239091367926</c:v>
                </c:pt>
                <c:pt idx="133">
                  <c:v>-0.130750095195253</c:v>
                </c:pt>
                <c:pt idx="134">
                  <c:v>-0.122270193969598</c:v>
                </c:pt>
                <c:pt idx="135">
                  <c:v>-0.113800524559338</c:v>
                </c:pt>
                <c:pt idx="136">
                  <c:v>-0.105337676359341</c:v>
                </c:pt>
                <c:pt idx="137">
                  <c:v>-0.0968839231063612</c:v>
                </c:pt>
                <c:pt idx="138">
                  <c:v>-0.0884358541952679</c:v>
                </c:pt>
                <c:pt idx="139">
                  <c:v>-0.0799946064944379</c:v>
                </c:pt>
                <c:pt idx="140">
                  <c:v>-0.071559043135494</c:v>
                </c:pt>
                <c:pt idx="141">
                  <c:v>-0.063128027250059</c:v>
                </c:pt>
                <c:pt idx="142">
                  <c:v>-0.0547015588381328</c:v>
                </c:pt>
                <c:pt idx="143">
                  <c:v>-0.0462796378997155</c:v>
                </c:pt>
                <c:pt idx="144">
                  <c:v>-0.0378599906980526</c:v>
                </c:pt>
                <c:pt idx="145">
                  <c:v>-0.0294448909698986</c:v>
                </c:pt>
                <c:pt idx="146">
                  <c:v>-0.0210297912417445</c:v>
                </c:pt>
                <c:pt idx="147">
                  <c:v>-0.0126169652503449</c:v>
                </c:pt>
                <c:pt idx="148">
                  <c:v>-0.00420641299569979</c:v>
                </c:pt>
                <c:pt idx="149">
                  <c:v>0.00420641299569979</c:v>
                </c:pt>
                <c:pt idx="150">
                  <c:v>0.0126169652503449</c:v>
                </c:pt>
                <c:pt idx="151">
                  <c:v>0.0210297912417445</c:v>
                </c:pt>
                <c:pt idx="152">
                  <c:v>0.0294448909698986</c:v>
                </c:pt>
                <c:pt idx="153">
                  <c:v>0.0378599906980526</c:v>
                </c:pt>
                <c:pt idx="154">
                  <c:v>0.0462796378997155</c:v>
                </c:pt>
                <c:pt idx="155">
                  <c:v>0.0547015588381328</c:v>
                </c:pt>
                <c:pt idx="156">
                  <c:v>0.063128027250059</c:v>
                </c:pt>
                <c:pt idx="157">
                  <c:v>0.071559043135494</c:v>
                </c:pt>
                <c:pt idx="158">
                  <c:v>0.0799946064944379</c:v>
                </c:pt>
                <c:pt idx="159">
                  <c:v>0.0884358541952679</c:v>
                </c:pt>
                <c:pt idx="160">
                  <c:v>0.0968839231063612</c:v>
                </c:pt>
                <c:pt idx="161">
                  <c:v>0.105337676359341</c:v>
                </c:pt>
                <c:pt idx="162">
                  <c:v>0.113800524559338</c:v>
                </c:pt>
                <c:pt idx="163">
                  <c:v>0.122270193969598</c:v>
                </c:pt>
                <c:pt idx="164">
                  <c:v>0.130750095195253</c:v>
                </c:pt>
                <c:pt idx="165">
                  <c:v>0.139239091367926</c:v>
                </c:pt>
                <c:pt idx="166">
                  <c:v>0.147737182487617</c:v>
                </c:pt>
                <c:pt idx="167">
                  <c:v>0.15624664229108</c:v>
                </c:pt>
                <c:pt idx="168">
                  <c:v>0.164766333909938</c:v>
                </c:pt>
                <c:pt idx="169">
                  <c:v>0.173299667949323</c:v>
                </c:pt>
                <c:pt idx="170">
                  <c:v>0.181844370672479</c:v>
                </c:pt>
                <c:pt idx="171">
                  <c:v>0.190402715816163</c:v>
                </c:pt>
                <c:pt idx="172">
                  <c:v>0.19897584024875</c:v>
                </c:pt>
                <c:pt idx="173">
                  <c:v>0.207562607101863</c:v>
                </c:pt>
                <c:pt idx="174">
                  <c:v>0.216165290112258</c:v>
                </c:pt>
                <c:pt idx="175">
                  <c:v>0.224783889279934</c:v>
                </c:pt>
                <c:pt idx="176">
                  <c:v>0.233419541473268</c:v>
                </c:pt>
                <c:pt idx="177">
                  <c:v>0.242071109823883</c:v>
                </c:pt>
                <c:pt idx="178">
                  <c:v>0.25074200493691</c:v>
                </c:pt>
                <c:pt idx="179">
                  <c:v>0.259432226812351</c:v>
                </c:pt>
                <c:pt idx="180">
                  <c:v>0.268141775450204</c:v>
                </c:pt>
                <c:pt idx="181">
                  <c:v>0.276870650850469</c:v>
                </c:pt>
                <c:pt idx="182">
                  <c:v>0.285622263618279</c:v>
                </c:pt>
                <c:pt idx="183">
                  <c:v>0.294394340016879</c:v>
                </c:pt>
                <c:pt idx="184">
                  <c:v>0.303190290651401</c:v>
                </c:pt>
                <c:pt idx="185">
                  <c:v>0.312008978653466</c:v>
                </c:pt>
                <c:pt idx="186">
                  <c:v>0.320852677759831</c:v>
                </c:pt>
                <c:pt idx="187">
                  <c:v>0.329721387970494</c:v>
                </c:pt>
                <c:pt idx="188">
                  <c:v>0.338616246153833</c:v>
                </c:pt>
                <c:pt idx="189">
                  <c:v>0.347537252309849</c:v>
                </c:pt>
                <c:pt idx="190">
                  <c:v>0.356485543306917</c:v>
                </c:pt>
                <c:pt idx="191">
                  <c:v>0.36546452975017</c:v>
                </c:pt>
                <c:pt idx="192">
                  <c:v>0.374470801034477</c:v>
                </c:pt>
                <c:pt idx="193">
                  <c:v>0.383508904633345</c:v>
                </c:pt>
                <c:pt idx="194">
                  <c:v>0.392578840546776</c:v>
                </c:pt>
                <c:pt idx="195">
                  <c:v>0.401680608774768</c:v>
                </c:pt>
                <c:pt idx="196">
                  <c:v>0.4108153461857</c:v>
                </c:pt>
                <c:pt idx="197">
                  <c:v>0.419984189647948</c:v>
                </c:pt>
                <c:pt idx="198">
                  <c:v>0.429189412898268</c:v>
                </c:pt>
                <c:pt idx="199">
                  <c:v>0.438431015936658</c:v>
                </c:pt>
                <c:pt idx="200">
                  <c:v>0.447710135631496</c:v>
                </c:pt>
                <c:pt idx="201">
                  <c:v>0.45702790885116</c:v>
                </c:pt>
                <c:pt idx="202">
                  <c:v>0.466385472464026</c:v>
                </c:pt>
                <c:pt idx="203">
                  <c:v>0.475783963338472</c:v>
                </c:pt>
                <c:pt idx="204">
                  <c:v>0.485224518342875</c:v>
                </c:pt>
                <c:pt idx="205">
                  <c:v>0.494709411213989</c:v>
                </c:pt>
                <c:pt idx="206">
                  <c:v>0.504237505083438</c:v>
                </c:pt>
                <c:pt idx="207">
                  <c:v>0.51381334742473</c:v>
                </c:pt>
                <c:pt idx="208">
                  <c:v>0.523435801369487</c:v>
                </c:pt>
                <c:pt idx="209">
                  <c:v>0.533107140654465</c:v>
                </c:pt>
                <c:pt idx="210">
                  <c:v>0.542827365279663</c:v>
                </c:pt>
                <c:pt idx="211">
                  <c:v>0.552599885850214</c:v>
                </c:pt>
                <c:pt idx="212">
                  <c:v>0.56242697610287</c:v>
                </c:pt>
                <c:pt idx="213">
                  <c:v>0.572306362300878</c:v>
                </c:pt>
                <c:pt idx="214">
                  <c:v>0.582242591917748</c:v>
                </c:pt>
                <c:pt idx="215">
                  <c:v>0.592237938690232</c:v>
                </c:pt>
                <c:pt idx="216">
                  <c:v>0.602292402618332</c:v>
                </c:pt>
                <c:pt idx="217">
                  <c:v>0.612407120570424</c:v>
                </c:pt>
                <c:pt idx="218">
                  <c:v>0.62258550315164</c:v>
                </c:pt>
                <c:pt idx="219">
                  <c:v>0.632828687230358</c:v>
                </c:pt>
                <c:pt idx="220">
                  <c:v>0.643137809674954</c:v>
                </c:pt>
                <c:pt idx="221">
                  <c:v>0.653517417958938</c:v>
                </c:pt>
                <c:pt idx="222">
                  <c:v>0.663967512082309</c:v>
                </c:pt>
                <c:pt idx="223">
                  <c:v>0.674490365781821</c:v>
                </c:pt>
                <c:pt idx="224">
                  <c:v>0.68508825279423</c:v>
                </c:pt>
                <c:pt idx="225">
                  <c:v>0.69576344685629</c:v>
                </c:pt>
                <c:pt idx="226">
                  <c:v>0.706518221704755</c:v>
                </c:pt>
                <c:pt idx="227">
                  <c:v>0.717355987944757</c:v>
                </c:pt>
                <c:pt idx="228">
                  <c:v>0.728277882444672</c:v>
                </c:pt>
                <c:pt idx="229">
                  <c:v>0.739289589546388</c:v>
                </c:pt>
                <c:pt idx="230">
                  <c:v>0.750389972381527</c:v>
                </c:pt>
                <c:pt idx="231">
                  <c:v>0.761583578423597</c:v>
                </c:pt>
                <c:pt idx="232">
                  <c:v>0.772872681409353</c:v>
                </c:pt>
                <c:pt idx="233">
                  <c:v>0.784261828812305</c:v>
                </c:pt>
                <c:pt idx="234">
                  <c:v>0.79575556810596</c:v>
                </c:pt>
                <c:pt idx="235">
                  <c:v>0.80735389929032</c:v>
                </c:pt>
                <c:pt idx="236">
                  <c:v>0.819061369838892</c:v>
                </c:pt>
                <c:pt idx="237">
                  <c:v>0.830882527225185</c:v>
                </c:pt>
                <c:pt idx="238">
                  <c:v>0.842819645185955</c:v>
                </c:pt>
                <c:pt idx="239">
                  <c:v>0.854879544931464</c:v>
                </c:pt>
                <c:pt idx="240">
                  <c:v>0.867064500198467</c:v>
                </c:pt>
                <c:pt idx="241">
                  <c:v>0.879381332197227</c:v>
                </c:pt>
                <c:pt idx="242">
                  <c:v>0.891832314664498</c:v>
                </c:pt>
                <c:pt idx="243">
                  <c:v>0.90442199507379</c:v>
                </c:pt>
                <c:pt idx="244">
                  <c:v>0.917157194635365</c:v>
                </c:pt>
                <c:pt idx="245">
                  <c:v>0.930042460822733</c:v>
                </c:pt>
                <c:pt idx="246">
                  <c:v>0.943084614846157</c:v>
                </c:pt>
                <c:pt idx="247">
                  <c:v>0.956288204179145</c:v>
                </c:pt>
                <c:pt idx="248">
                  <c:v>0.969662323768716</c:v>
                </c:pt>
                <c:pt idx="249">
                  <c:v>0.983211521088379</c:v>
                </c:pt>
                <c:pt idx="250">
                  <c:v>0.996942617348395</c:v>
                </c:pt>
                <c:pt idx="251">
                  <c:v>1.01086698123254</c:v>
                </c:pt>
                <c:pt idx="252">
                  <c:v>1.02498688647756</c:v>
                </c:pt>
                <c:pt idx="253">
                  <c:v>1.039315975504</c:v>
                </c:pt>
                <c:pt idx="254">
                  <c:v>1.0538610695221</c:v>
                </c:pt>
                <c:pt idx="255">
                  <c:v>1.06863353721565</c:v>
                </c:pt>
                <c:pt idx="256">
                  <c:v>1.08364247353165</c:v>
                </c:pt>
                <c:pt idx="257">
                  <c:v>1.0988992471539</c:v>
                </c:pt>
                <c:pt idx="258">
                  <c:v>1.1144175005029</c:v>
                </c:pt>
                <c:pt idx="259">
                  <c:v>1.13020632852567</c:v>
                </c:pt>
                <c:pt idx="260">
                  <c:v>1.14628392111626</c:v>
                </c:pt>
                <c:pt idx="261">
                  <c:v>1.16266164695844</c:v>
                </c:pt>
                <c:pt idx="262">
                  <c:v>1.17935996968299</c:v>
                </c:pt>
                <c:pt idx="263">
                  <c:v>1.19639253171044</c:v>
                </c:pt>
                <c:pt idx="264">
                  <c:v>1.21377979667159</c:v>
                </c:pt>
                <c:pt idx="265">
                  <c:v>1.23154222819721</c:v>
                </c:pt>
                <c:pt idx="266">
                  <c:v>1.24970028991811</c:v>
                </c:pt>
                <c:pt idx="267">
                  <c:v>1.26828126667533</c:v>
                </c:pt>
                <c:pt idx="268">
                  <c:v>1.28730789583642</c:v>
                </c:pt>
                <c:pt idx="269">
                  <c:v>1.30681655718945</c:v>
                </c:pt>
                <c:pt idx="270">
                  <c:v>1.32683453557547</c:v>
                </c:pt>
                <c:pt idx="271">
                  <c:v>1.34739821078256</c:v>
                </c:pt>
                <c:pt idx="272">
                  <c:v>1.36854851007229</c:v>
                </c:pt>
                <c:pt idx="273">
                  <c:v>1.39032636070624</c:v>
                </c:pt>
                <c:pt idx="274">
                  <c:v>1.41278633236652</c:v>
                </c:pt>
                <c:pt idx="275">
                  <c:v>1.43598299473524</c:v>
                </c:pt>
                <c:pt idx="276">
                  <c:v>1.45998001244152</c:v>
                </c:pt>
                <c:pt idx="277">
                  <c:v>1.4848501450615</c:v>
                </c:pt>
                <c:pt idx="278">
                  <c:v>1.51067069964483</c:v>
                </c:pt>
                <c:pt idx="279">
                  <c:v>1.53754172060872</c:v>
                </c:pt>
                <c:pt idx="280">
                  <c:v>1.56556779984385</c:v>
                </c:pt>
                <c:pt idx="281">
                  <c:v>1.5948853615555</c:v>
                </c:pt>
                <c:pt idx="282">
                  <c:v>1.62563992489595</c:v>
                </c:pt>
                <c:pt idx="283">
                  <c:v>1.65800884133205</c:v>
                </c:pt>
                <c:pt idx="284">
                  <c:v>1.69221948453924</c:v>
                </c:pt>
                <c:pt idx="285">
                  <c:v>1.72853106050752</c:v>
                </c:pt>
                <c:pt idx="286">
                  <c:v>1.76728008227656</c:v>
                </c:pt>
                <c:pt idx="287">
                  <c:v>1.80887582246214</c:v>
                </c:pt>
                <c:pt idx="288">
                  <c:v>1.85386852535885</c:v>
                </c:pt>
                <c:pt idx="289">
                  <c:v>1.90295395441353</c:v>
                </c:pt>
                <c:pt idx="290">
                  <c:v>1.95709617401008</c:v>
                </c:pt>
                <c:pt idx="291">
                  <c:v>2.01767761609517</c:v>
                </c:pt>
                <c:pt idx="292">
                  <c:v>2.08672645385377</c:v>
                </c:pt>
                <c:pt idx="293">
                  <c:v>2.1674350136891</c:v>
                </c:pt>
                <c:pt idx="294">
                  <c:v>2.26536940317601</c:v>
                </c:pt>
                <c:pt idx="295">
                  <c:v>2.39153450820595</c:v>
                </c:pt>
                <c:pt idx="296">
                  <c:v>2.57350620813668</c:v>
                </c:pt>
                <c:pt idx="297">
                  <c:v>2.93308403342962</c:v>
                </c:pt>
              </c:numCache>
            </c:numRef>
          </c:yVal>
          <c:smooth val="0"/>
        </c:ser>
        <c:axId val="29418894"/>
        <c:axId val="67054332"/>
      </c:scatterChart>
      <c:valAx>
        <c:axId val="29418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67054332"/>
        <c:crossesAt val="0"/>
        <c:crossBetween val="midCat"/>
      </c:valAx>
      <c:valAx>
        <c:axId val="670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29418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2447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7080</xdr:colOff>
      <xdr:row>5</xdr:row>
      <xdr:rowOff>6480</xdr:rowOff>
    </xdr:from>
    <xdr:to>
      <xdr:col>9</xdr:col>
      <xdr:colOff>444960</xdr:colOff>
      <xdr:row>8</xdr:row>
      <xdr:rowOff>28440</xdr:rowOff>
    </xdr:to>
    <xdr:sp>
      <xdr:nvSpPr>
        <xdr:cNvPr id="1" name="Text 1"/>
        <xdr:cNvSpPr/>
      </xdr:nvSpPr>
      <xdr:spPr>
        <a:xfrm>
          <a:off x="7259400" y="819360"/>
          <a:ext cx="50076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I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18</xdr:row>
      <xdr:rowOff>145800</xdr:rowOff>
    </xdr:from>
    <xdr:to>
      <xdr:col>9</xdr:col>
      <xdr:colOff>294480</xdr:colOff>
      <xdr:row>20</xdr:row>
      <xdr:rowOff>106560</xdr:rowOff>
    </xdr:to>
    <xdr:sp>
      <xdr:nvSpPr>
        <xdr:cNvPr id="2" name="Text 2"/>
        <xdr:cNvSpPr/>
      </xdr:nvSpPr>
      <xdr:spPr>
        <a:xfrm>
          <a:off x="7416000" y="3071880"/>
          <a:ext cx="193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I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080</xdr:colOff>
      <xdr:row>27</xdr:row>
      <xdr:rowOff>151920</xdr:rowOff>
    </xdr:from>
    <xdr:to>
      <xdr:col>1</xdr:col>
      <xdr:colOff>339120</xdr:colOff>
      <xdr:row>29</xdr:row>
      <xdr:rowOff>112680</xdr:rowOff>
    </xdr:to>
    <xdr:sp>
      <xdr:nvSpPr>
        <xdr:cNvPr id="3" name="Text 3"/>
        <xdr:cNvSpPr/>
      </xdr:nvSpPr>
      <xdr:spPr>
        <a:xfrm>
          <a:off x="957960" y="4541040"/>
          <a:ext cx="194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I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0</xdr:colOff>
      <xdr:row>19</xdr:row>
      <xdr:rowOff>142200</xdr:rowOff>
    </xdr:from>
    <xdr:to>
      <xdr:col>1</xdr:col>
      <xdr:colOff>357480</xdr:colOff>
      <xdr:row>21</xdr:row>
      <xdr:rowOff>102960</xdr:rowOff>
    </xdr:to>
    <xdr:sp>
      <xdr:nvSpPr>
        <xdr:cNvPr id="4" name="Text 4"/>
        <xdr:cNvSpPr/>
      </xdr:nvSpPr>
      <xdr:spPr>
        <a:xfrm>
          <a:off x="1018080" y="3231000"/>
          <a:ext cx="152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</a:t>
          </a:r>
          <a:endParaRPr b="0" lang="en-US" sz="1729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23120</xdr:rowOff>
    </xdr:to>
    <xdr:graphicFrame>
      <xdr:nvGraphicFramePr>
        <xdr:cNvPr id="5" name=" 0"/>
        <xdr:cNvGraphicFramePr/>
      </xdr:nvGraphicFramePr>
      <xdr:xfrm>
        <a:off x="360360" y="179640"/>
        <a:ext cx="82447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6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7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4680</xdr:colOff>
      <xdr:row>1</xdr:row>
      <xdr:rowOff>16920</xdr:rowOff>
    </xdr:from>
    <xdr:to>
      <xdr:col>7</xdr:col>
      <xdr:colOff>632160</xdr:colOff>
      <xdr:row>3</xdr:row>
      <xdr:rowOff>9360</xdr:rowOff>
    </xdr:to>
    <xdr:sp>
      <xdr:nvSpPr>
        <xdr:cNvPr id="8" name="Text 1"/>
        <xdr:cNvSpPr/>
      </xdr:nvSpPr>
      <xdr:spPr>
        <a:xfrm>
          <a:off x="6144120" y="179640"/>
          <a:ext cx="1774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50" spc="-1" strike="noStrike">
              <a:latin typeface="Arial"/>
            </a:rPr>
            <a:t>I</a:t>
          </a:r>
          <a:endParaRPr b="0" lang="en-US" sz="1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</xdr:colOff>
      <xdr:row>4</xdr:row>
      <xdr:rowOff>144360</xdr:rowOff>
    </xdr:from>
    <xdr:to>
      <xdr:col>9</xdr:col>
      <xdr:colOff>278280</xdr:colOff>
      <xdr:row>6</xdr:row>
      <xdr:rowOff>136800</xdr:rowOff>
    </xdr:to>
    <xdr:sp>
      <xdr:nvSpPr>
        <xdr:cNvPr id="9" name="Text 2"/>
        <xdr:cNvSpPr/>
      </xdr:nvSpPr>
      <xdr:spPr>
        <a:xfrm>
          <a:off x="7374960" y="794520"/>
          <a:ext cx="21852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50" spc="-1" strike="noStrike">
              <a:latin typeface="Arial"/>
            </a:rPr>
            <a:t>II</a:t>
          </a:r>
          <a:endParaRPr b="0" lang="en-US" sz="19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0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1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2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3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4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ARCH/STOCKDAT/OKT98CAL/DISB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ARCH/STOCKDAT/CALC8_98/VAR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1"/>
      <sheetName val="fig2"/>
      <sheetName val="fig3"/>
      <sheetName val="Fig4"/>
      <sheetName val="Fig5"/>
      <sheetName val="Fig6"/>
      <sheetName val="Fig7"/>
      <sheetName val="fig8"/>
      <sheetName val="fig9"/>
      <sheetName val="data"/>
      <sheetName val="Del ln"/>
      <sheetName val="ris4"/>
      <sheetName val="Cv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1,D-difD"/>
      <sheetName val="I gr"/>
      <sheetName val="gr distr I"/>
      <sheetName val="distrI"/>
      <sheetName val="gr2,D-difD"/>
      <sheetName val="IIgr"/>
      <sheetName val="gr distr II"/>
      <sheetName val="distrII"/>
      <sheetName val="gr3,D-difD"/>
      <sheetName val="III gr"/>
      <sheetName val="gr distr III"/>
      <sheetName val="distrI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s"/>
      <sheetName val="varvol"/>
      <sheetName val="pregraf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6:40:00Z</dcterms:created>
  <dc:creator>HU</dc:creator>
  <dc:description/>
  <dc:language>en-US</dc:language>
  <cp:lastModifiedBy>HU</cp:lastModifiedBy>
  <cp:lastPrinted>2000-10-06T06:15:24Z</cp:lastPrinted>
  <cp:revision>0</cp:revision>
  <dc:subject/>
  <dc:title/>
</cp:coreProperties>
</file>