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ound/kg</t>
  </si>
  <si>
    <t xml:space="preserve">m=1,61p</t>
  </si>
  <si>
    <t xml:space="preserve">первые 6 опытов</t>
  </si>
  <si>
    <t xml:space="preserve">M=348p</t>
  </si>
  <si>
    <t xml:space="preserve">отклон</t>
  </si>
  <si>
    <t xml:space="preserve">пл.Земли</t>
  </si>
  <si>
    <t xml:space="preserve">G=gravco</t>
  </si>
  <si>
    <t xml:space="preserve">r=9inch</t>
  </si>
  <si>
    <t xml:space="preserve">Fin Newt.</t>
  </si>
  <si>
    <t xml:space="preserve">L=6ft.</t>
  </si>
  <si>
    <t xml:space="preserve">FL</t>
  </si>
  <si>
    <t xml:space="preserve">mom. in J</t>
  </si>
  <si>
    <t xml:space="preserve">T</t>
  </si>
  <si>
    <t xml:space="preserve">pi</t>
  </si>
  <si>
    <t xml:space="preserve">k</t>
  </si>
  <si>
    <t xml:space="preserve">angle</t>
  </si>
  <si>
    <t xml:space="preserve">bias</t>
  </si>
  <si>
    <t xml:space="preserve">meandofE</t>
  </si>
  <si>
    <t xml:space="preserve">foot</t>
  </si>
  <si>
    <t xml:space="preserve">Вес свинцовых шаров</t>
  </si>
  <si>
    <t xml:space="preserve">малые шары</t>
  </si>
  <si>
    <t xml:space="preserve">не сходится с 1,61 ф=</t>
  </si>
  <si>
    <t xml:space="preserve">большие шары</t>
  </si>
  <si>
    <t xml:space="preserve">фунтами</t>
  </si>
  <si>
    <t xml:space="preserve">не сходится </t>
  </si>
  <si>
    <t xml:space="preserve">1 унция=</t>
  </si>
  <si>
    <t xml:space="preserve">г</t>
  </si>
  <si>
    <t xml:space="preserve">1 гран =</t>
  </si>
  <si>
    <t xml:space="preserve">гран</t>
  </si>
  <si>
    <t xml:space="preserve">1 фунт=</t>
  </si>
  <si>
    <t xml:space="preserve">унций</t>
  </si>
  <si>
    <t xml:space="preserve">В одном фу.</t>
  </si>
  <si>
    <t xml:space="preserve">7000 гран</t>
  </si>
  <si>
    <t xml:space="preserve">большой шар</t>
  </si>
  <si>
    <t xml:space="preserve">Сферический дюйм=</t>
  </si>
  <si>
    <t xml:space="preserve">куб.см</t>
  </si>
  <si>
    <t xml:space="preserve">Кубический дюйм=</t>
  </si>
  <si>
    <t xml:space="preserve">грана/куб.дюйм воды</t>
  </si>
  <si>
    <t xml:space="preserve">малый шар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линейная связ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4:$E$9</c:f>
              <c:numCache>
                <c:formatCode>General</c:formatCode>
                <c:ptCount val="6"/>
                <c:pt idx="0">
                  <c:v>13.42</c:v>
                </c:pt>
                <c:pt idx="1">
                  <c:v>13.17</c:v>
                </c:pt>
                <c:pt idx="2">
                  <c:v>14.69</c:v>
                </c:pt>
                <c:pt idx="3">
                  <c:v>14.14</c:v>
                </c:pt>
                <c:pt idx="4">
                  <c:v>13.56</c:v>
                </c:pt>
                <c:pt idx="5">
                  <c:v>13.28</c:v>
                </c:pt>
              </c:numCache>
            </c:numRef>
          </c:xVal>
          <c:yVal>
            <c:numRef>
              <c:f>Лист1!$F$4:$F$9</c:f>
              <c:numCache>
                <c:formatCode>General</c:formatCode>
                <c:ptCount val="6"/>
                <c:pt idx="0">
                  <c:v>5.5</c:v>
                </c:pt>
                <c:pt idx="1">
                  <c:v>5.61</c:v>
                </c:pt>
                <c:pt idx="2">
                  <c:v>4.88</c:v>
                </c:pt>
                <c:pt idx="3">
                  <c:v>5.07</c:v>
                </c:pt>
                <c:pt idx="4">
                  <c:v>5.26</c:v>
                </c:pt>
                <c:pt idx="5">
                  <c:v>5.55</c:v>
                </c:pt>
              </c:numCache>
            </c:numRef>
          </c:yVal>
          <c:smooth val="0"/>
        </c:ser>
        <c:axId val="81807864"/>
        <c:axId val="88849961"/>
      </c:scatterChart>
      <c:valAx>
        <c:axId val="818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клонение коромысл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9961"/>
        <c:crossesAt val="0"/>
        <c:crossBetween val="midCat"/>
      </c:valAx>
      <c:valAx>
        <c:axId val="888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тность Зем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0</xdr:row>
      <xdr:rowOff>86040</xdr:rowOff>
    </xdr:from>
    <xdr:to>
      <xdr:col>9</xdr:col>
      <xdr:colOff>54900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996640" y="1705320"/>
        <a:ext cx="376956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n">
        <v>0.45359237</v>
      </c>
    </row>
    <row r="2" customFormat="false" ht="12.75" hidden="false" customHeight="false" outlineLevel="0" collapsed="false">
      <c r="A2" s="0" t="s">
        <v>1</v>
      </c>
      <c r="B2" s="0" t="n">
        <f aca="false">1.61*B1</f>
        <v>0.7302837157</v>
      </c>
      <c r="C2" s="0" t="n">
        <v>0.7302837157</v>
      </c>
      <c r="E2" s="0" t="s">
        <v>2</v>
      </c>
    </row>
    <row r="3" customFormat="false" ht="12.75" hidden="false" customHeight="false" outlineLevel="0" collapsed="false">
      <c r="A3" s="0" t="s">
        <v>3</v>
      </c>
      <c r="B3" s="0" t="n">
        <f aca="false">348*B1</f>
        <v>157.85014476</v>
      </c>
      <c r="C3" s="0" t="n">
        <v>157.85014476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0" t="n">
        <f aca="false">6.67428*10^(-11)</f>
        <v>6.67428E-011</v>
      </c>
      <c r="C4" s="0" t="n">
        <v>6.67428E-011</v>
      </c>
      <c r="E4" s="0" t="n">
        <v>13.42</v>
      </c>
      <c r="F4" s="0" t="n">
        <v>5.5</v>
      </c>
    </row>
    <row r="5" customFormat="false" ht="12.75" hidden="false" customHeight="false" outlineLevel="0" collapsed="false">
      <c r="A5" s="0" t="s">
        <v>7</v>
      </c>
      <c r="B5" s="0" t="n">
        <f aca="false">9*0.0254</f>
        <v>0.2286</v>
      </c>
      <c r="C5" s="0" t="n">
        <v>0.2286</v>
      </c>
      <c r="E5" s="0" t="n">
        <v>13.17</v>
      </c>
      <c r="F5" s="0" t="n">
        <v>5.61</v>
      </c>
    </row>
    <row r="6" customFormat="false" ht="12.75" hidden="false" customHeight="false" outlineLevel="0" collapsed="false">
      <c r="A6" s="0" t="s">
        <v>8</v>
      </c>
      <c r="C6" s="0" t="n">
        <f aca="false">C4*C3*C2/(C5^2)</f>
        <v>1.47227375803634E-007</v>
      </c>
      <c r="E6" s="0" t="n">
        <v>14.69</v>
      </c>
      <c r="F6" s="0" t="n">
        <v>4.88</v>
      </c>
    </row>
    <row r="7" customFormat="false" ht="12.75" hidden="false" customHeight="false" outlineLevel="0" collapsed="false">
      <c r="A7" s="0" t="s">
        <v>9</v>
      </c>
      <c r="B7" s="0" t="n">
        <f aca="false">6*12*0.0254</f>
        <v>1.8288</v>
      </c>
      <c r="C7" s="0" t="n">
        <v>1.8288</v>
      </c>
      <c r="E7" s="0" t="n">
        <v>14.14</v>
      </c>
      <c r="F7" s="0" t="n">
        <v>5.07</v>
      </c>
    </row>
    <row r="8" customFormat="false" ht="12.75" hidden="false" customHeight="false" outlineLevel="0" collapsed="false">
      <c r="A8" s="0" t="s">
        <v>10</v>
      </c>
      <c r="B8" s="0" t="n">
        <f aca="false">B7*C6</f>
        <v>2.69249424869685E-007</v>
      </c>
      <c r="C8" s="0" t="n">
        <v>2.69249424869685E-007</v>
      </c>
      <c r="E8" s="0" t="n">
        <v>13.56</v>
      </c>
      <c r="F8" s="0" t="n">
        <v>5.26</v>
      </c>
    </row>
    <row r="9" customFormat="false" ht="12.75" hidden="false" customHeight="false" outlineLevel="0" collapsed="false">
      <c r="A9" s="0" t="s">
        <v>11</v>
      </c>
      <c r="B9" s="0" t="n">
        <f aca="false">C2*(C7^2/2)</f>
        <v>1.22122039051846</v>
      </c>
      <c r="C9" s="0" t="n">
        <v>1.22122039051846</v>
      </c>
      <c r="E9" s="0" t="n">
        <v>13.28</v>
      </c>
      <c r="F9" s="0" t="n">
        <v>5.55</v>
      </c>
    </row>
    <row r="10" customFormat="false" ht="12.75" hidden="false" customHeight="false" outlineLevel="0" collapsed="false">
      <c r="A10" s="0" t="s">
        <v>12</v>
      </c>
      <c r="B10" s="0" t="n">
        <v>480</v>
      </c>
    </row>
    <row r="11" customFormat="false" ht="12.75" hidden="false" customHeight="false" outlineLevel="0" collapsed="false">
      <c r="A11" s="0" t="s">
        <v>13</v>
      </c>
      <c r="B11" s="0" t="n">
        <v>3.1415926</v>
      </c>
    </row>
    <row r="12" customFormat="false" ht="12.75" hidden="false" customHeight="false" outlineLevel="0" collapsed="false">
      <c r="A12" s="0" t="s">
        <v>14</v>
      </c>
      <c r="B12" s="0" t="n">
        <f aca="false">2*B11*C9/(B10^2)</f>
        <v>3.33036192866486E-005</v>
      </c>
    </row>
    <row r="13" customFormat="false" ht="12.75" hidden="false" customHeight="false" outlineLevel="0" collapsed="false">
      <c r="A13" s="0" t="s">
        <v>15</v>
      </c>
      <c r="B13" s="0" t="n">
        <f aca="false">C6/B12</f>
        <v>0.0044207620359946</v>
      </c>
    </row>
    <row r="14" customFormat="false" ht="12.75" hidden="false" customHeight="false" outlineLevel="0" collapsed="false">
      <c r="A14" s="0" t="s">
        <v>16</v>
      </c>
      <c r="B14" s="0" t="n">
        <f aca="false">0.16*0.0254/(C7/2)</f>
        <v>0.00444444444444444</v>
      </c>
    </row>
    <row r="15" customFormat="false" ht="12.75" hidden="false" customHeight="false" outlineLevel="0" collapsed="false">
      <c r="A15" s="0" t="s">
        <v>17</v>
      </c>
      <c r="B15" s="0" t="n">
        <f aca="false">418000000*B16</f>
        <v>127406400</v>
      </c>
    </row>
    <row r="16" customFormat="false" ht="12.75" hidden="false" customHeight="false" outlineLevel="0" collapsed="false">
      <c r="A16" s="0" t="s">
        <v>18</v>
      </c>
      <c r="B16" s="0" t="n">
        <f aca="false">0.0254*12</f>
        <v>0.3048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B27" s="0" t="s">
        <v>20</v>
      </c>
      <c r="D27" s="0" t="n">
        <v>2.54</v>
      </c>
      <c r="E27" s="0" t="n">
        <v>3.1415926</v>
      </c>
    </row>
    <row r="28" customFormat="false" ht="12.75" hidden="false" customHeight="false" outlineLevel="0" collapsed="false">
      <c r="B28" s="0" t="n">
        <f aca="false">(4/3)*E27*(D27)^3*11.34</f>
        <v>778.399962451671</v>
      </c>
      <c r="C28" s="0" t="s">
        <v>21</v>
      </c>
      <c r="E28" s="0" t="n">
        <f aca="false">1.61*453.59</f>
        <v>730.2799</v>
      </c>
    </row>
    <row r="29" customFormat="false" ht="12.75" hidden="false" customHeight="false" outlineLevel="0" collapsed="false">
      <c r="B29" s="0" t="s">
        <v>22</v>
      </c>
    </row>
    <row r="30" customFormat="false" ht="12.75" hidden="false" customHeight="false" outlineLevel="0" collapsed="false">
      <c r="B30" s="0" t="n">
        <f aca="false">B28*216</f>
        <v>168134.391889561</v>
      </c>
      <c r="C30" s="0" t="s">
        <v>21</v>
      </c>
      <c r="D30" s="0" t="s">
        <v>23</v>
      </c>
    </row>
    <row r="31" customFormat="false" ht="12.75" hidden="false" customHeight="false" outlineLevel="0" collapsed="false">
      <c r="B31" s="0" t="n">
        <f aca="false">E28*216</f>
        <v>157740.4584</v>
      </c>
      <c r="C31" s="0" t="s">
        <v>24</v>
      </c>
    </row>
    <row r="32" customFormat="false" ht="12.75" hidden="false" customHeight="false" outlineLevel="0" collapsed="false">
      <c r="B32" s="0" t="s">
        <v>25</v>
      </c>
      <c r="C32" s="0" t="n">
        <v>31.1035</v>
      </c>
      <c r="D32" s="0" t="s">
        <v>26</v>
      </c>
      <c r="E32" s="0" t="s">
        <v>27</v>
      </c>
      <c r="F32" s="0" t="n">
        <v>0.064799</v>
      </c>
      <c r="G32" s="0" t="s">
        <v>26</v>
      </c>
    </row>
    <row r="33" customFormat="false" ht="12.75" hidden="false" customHeight="false" outlineLevel="0" collapsed="false">
      <c r="C33" s="0" t="n">
        <f aca="false">C32/F32</f>
        <v>479.999691353262</v>
      </c>
      <c r="D33" s="0" t="s">
        <v>28</v>
      </c>
    </row>
    <row r="34" customFormat="false" ht="12.75" hidden="false" customHeight="false" outlineLevel="0" collapsed="false">
      <c r="B34" s="0" t="s">
        <v>29</v>
      </c>
      <c r="C34" s="0" t="n">
        <f aca="false">453.59237</f>
        <v>453.59237</v>
      </c>
      <c r="D34" s="0" t="s">
        <v>26</v>
      </c>
      <c r="E34" s="0" t="n">
        <f aca="false">C34/C32</f>
        <v>14.5833224556722</v>
      </c>
      <c r="F34" s="0" t="s">
        <v>30</v>
      </c>
      <c r="G34" s="0" t="n">
        <f aca="false">C34/F32</f>
        <v>6999.99027762774</v>
      </c>
      <c r="H34" s="0" t="s">
        <v>28</v>
      </c>
    </row>
    <row r="35" customFormat="false" ht="12.75" hidden="false" customHeight="false" outlineLevel="0" collapsed="false">
      <c r="B35" s="0" t="s">
        <v>31</v>
      </c>
      <c r="C35" s="0" t="s">
        <v>32</v>
      </c>
    </row>
    <row r="36" customFormat="false" ht="12.75" hidden="false" customHeight="false" outlineLevel="0" collapsed="false">
      <c r="B36" s="0" t="s">
        <v>33</v>
      </c>
      <c r="C36" s="0" t="n">
        <v>2439000</v>
      </c>
      <c r="E36" s="0" t="n">
        <f aca="false">C36*F32</f>
        <v>158044.761</v>
      </c>
      <c r="F36" s="0" t="s">
        <v>26</v>
      </c>
    </row>
    <row r="37" customFormat="false" ht="12.75" hidden="false" customHeight="false" outlineLevel="0" collapsed="false">
      <c r="B37" s="0" t="s">
        <v>34</v>
      </c>
      <c r="D37" s="0" t="n">
        <f aca="false">(4/3)*3.1415926*(2.54/2)^3</f>
        <v>8.58024649968773</v>
      </c>
      <c r="E37" s="0" t="s">
        <v>35</v>
      </c>
      <c r="G37" s="0" t="n">
        <f aca="false">D37/F32</f>
        <v>132.413254829361</v>
      </c>
    </row>
    <row r="38" customFormat="false" ht="12.75" hidden="false" customHeight="false" outlineLevel="0" collapsed="false">
      <c r="B38" s="0" t="s">
        <v>36</v>
      </c>
      <c r="D38" s="0" t="n">
        <f aca="false">2.54^3</f>
        <v>16.387064</v>
      </c>
      <c r="G38" s="0" t="n">
        <f aca="false">D38/F32</f>
        <v>252.890692757604</v>
      </c>
      <c r="H38" s="0" t="s">
        <v>37</v>
      </c>
    </row>
    <row r="39" customFormat="false" ht="12.75" hidden="false" customHeight="false" outlineLevel="0" collapsed="false">
      <c r="B39" s="0" t="s">
        <v>38</v>
      </c>
      <c r="C39" s="0" t="n">
        <v>11262</v>
      </c>
      <c r="E39" s="0" t="n">
        <f aca="false">C39*F32</f>
        <v>729.766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50:32Z</dcterms:created>
  <dc:creator>User</dc:creator>
  <dc:description/>
  <dc:language>en-US</dc:language>
  <cp:lastModifiedBy>User</cp:lastModifiedBy>
  <dcterms:modified xsi:type="dcterms:W3CDTF">2009-02-05T13:14:14Z</dcterms:modified>
  <cp:revision>0</cp:revision>
  <dc:subject/>
  <dc:title/>
</cp:coreProperties>
</file>