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ig1" sheetId="1" state="visible" r:id="rId2"/>
    <sheet name="Fig2" sheetId="2" state="visible" r:id="rId3"/>
    <sheet name="fig3" sheetId="3" state="visible" r:id="rId4"/>
    <sheet name="fig4" sheetId="4" state="visible" r:id="rId5"/>
    <sheet name="fig5" sheetId="5" state="visible" r:id="rId6"/>
    <sheet name="Fig 6" sheetId="6" state="visible" r:id="rId7"/>
  </sheets>
  <externalReferences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m/d/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2"/>
    </font>
    <font>
      <sz val="8"/>
      <color rgb="FF000000"/>
      <name val="Arial"/>
      <family val="2"/>
    </font>
    <font>
      <sz val="10.5"/>
      <name val="Arial"/>
      <family val="0"/>
      <charset val="204"/>
    </font>
    <font>
      <sz val="1"/>
      <color rgb="FF000000"/>
      <name val="Arial"/>
      <family val="2"/>
    </font>
    <font>
      <sz val="11"/>
      <color rgb="FF000000"/>
      <name val="Times New Roman CYR"/>
      <family val="2"/>
    </font>
    <font>
      <sz val="5.5"/>
      <color rgb="FF000000"/>
      <name val="Arial"/>
      <family val="2"/>
    </font>
    <font>
      <sz val="19.5"/>
      <color rgb="FF000000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 CYR"/>
              </a:rPr>
              <a:t>Рис.1.
Растяжение квантилей для 10-мин. приращений логарифма цены HWP (январь в 1990-98 гг.)</a:t>
            </a:r>
          </a:p>
        </c:rich>
      </c:tx>
      <c:layout>
        <c:manualLayout>
          <c:xMode val="edge"/>
          <c:yMode val="edge"/>
          <c:x val="0.258966885272448"/>
          <c:y val="0.876928351045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568213100154"/>
          <c:y val="0.0215975317106616"/>
          <c:w val="0.968342644320298"/>
          <c:h val="0.816706662095761"/>
        </c:manualLayout>
      </c:layout>
      <c:scatterChart>
        <c:scatterStyle val="line"/>
        <c:varyColors val="0"/>
        <c:ser>
          <c:idx val="0"/>
          <c:order val="0"/>
          <c:tx>
            <c:strRef>
              <c:f>[1]R1!$E$2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R1!$C$3:$C$63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1</c:v>
                </c:pt>
                <c:pt idx="21">
                  <c:v>-0.9</c:v>
                </c:pt>
                <c:pt idx="22">
                  <c:v>-0.8</c:v>
                </c:pt>
                <c:pt idx="23">
                  <c:v>-0.7</c:v>
                </c:pt>
                <c:pt idx="24">
                  <c:v>-0.6</c:v>
                </c:pt>
                <c:pt idx="25">
                  <c:v>-0.5</c:v>
                </c:pt>
                <c:pt idx="26">
                  <c:v>-0.4</c:v>
                </c:pt>
                <c:pt idx="27">
                  <c:v>-0.3</c:v>
                </c:pt>
                <c:pt idx="28">
                  <c:v>-0.2</c:v>
                </c:pt>
                <c:pt idx="29">
                  <c:v>-0.1</c:v>
                </c:pt>
                <c:pt idx="30">
                  <c:v>0</c:v>
                </c:pt>
                <c:pt idx="31">
                  <c:v>0.0999999999999996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0000000000001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[1]R1!$E$3:$E$63</c:f>
              <c:numCache>
                <c:formatCode>General</c:formatCode>
                <c:ptCount val="61"/>
                <c:pt idx="0">
                  <c:v>-6.82849240491843</c:v>
                </c:pt>
                <c:pt idx="1">
                  <c:v>-5.92784220675972</c:v>
                </c:pt>
                <c:pt idx="2">
                  <c:v>-4.98457885791977</c:v>
                </c:pt>
                <c:pt idx="3">
                  <c:v>-4.46361860676685</c:v>
                </c:pt>
                <c:pt idx="4">
                  <c:v>-4.44444444444445</c:v>
                </c:pt>
                <c:pt idx="5">
                  <c:v>-4.35845571707611</c:v>
                </c:pt>
                <c:pt idx="6">
                  <c:v>-4.03703703703704</c:v>
                </c:pt>
                <c:pt idx="7">
                  <c:v>-3.52027083922604</c:v>
                </c:pt>
                <c:pt idx="8">
                  <c:v>-3.26553978781999</c:v>
                </c:pt>
                <c:pt idx="9">
                  <c:v>-3.09963872936105</c:v>
                </c:pt>
                <c:pt idx="10">
                  <c:v>-2.83345173462918</c:v>
                </c:pt>
                <c:pt idx="11">
                  <c:v>-2.47333078630085</c:v>
                </c:pt>
                <c:pt idx="12">
                  <c:v>-2.07407407407407</c:v>
                </c:pt>
                <c:pt idx="13">
                  <c:v>-2</c:v>
                </c:pt>
                <c:pt idx="14">
                  <c:v>-1.55692625696401</c:v>
                </c:pt>
                <c:pt idx="15">
                  <c:v>-1.55555555555556</c:v>
                </c:pt>
                <c:pt idx="16">
                  <c:v>-1.44444444444444</c:v>
                </c:pt>
                <c:pt idx="17">
                  <c:v>-1.07407407407407</c:v>
                </c:pt>
                <c:pt idx="18">
                  <c:v>-1.03703703703704</c:v>
                </c:pt>
                <c:pt idx="19">
                  <c:v>-1.03703703703704</c:v>
                </c:pt>
                <c:pt idx="20">
                  <c:v>-1</c:v>
                </c:pt>
                <c:pt idx="21">
                  <c:v>-0.962962962962963</c:v>
                </c:pt>
                <c:pt idx="22">
                  <c:v>-0.518518518518519</c:v>
                </c:pt>
                <c:pt idx="23">
                  <c:v>-0.518518518518519</c:v>
                </c:pt>
                <c:pt idx="24">
                  <c:v>-0.518518518518519</c:v>
                </c:pt>
                <c:pt idx="25">
                  <c:v>-0.481481481481481</c:v>
                </c:pt>
                <c:pt idx="26">
                  <c:v>-0.444444444444444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481481481481481</c:v>
                </c:pt>
                <c:pt idx="36">
                  <c:v>0.481481481481481</c:v>
                </c:pt>
                <c:pt idx="37">
                  <c:v>0.518518518518519</c:v>
                </c:pt>
                <c:pt idx="38">
                  <c:v>0.518518518518519</c:v>
                </c:pt>
                <c:pt idx="39">
                  <c:v>0.962962962962963</c:v>
                </c:pt>
                <c:pt idx="40">
                  <c:v>1</c:v>
                </c:pt>
                <c:pt idx="41">
                  <c:v>1</c:v>
                </c:pt>
                <c:pt idx="42">
                  <c:v>1.03703703703704</c:v>
                </c:pt>
                <c:pt idx="43">
                  <c:v>1.03703703703704</c:v>
                </c:pt>
                <c:pt idx="44">
                  <c:v>1.44444444444444</c:v>
                </c:pt>
                <c:pt idx="45">
                  <c:v>1.5461557379264</c:v>
                </c:pt>
                <c:pt idx="46">
                  <c:v>1.59259259259259</c:v>
                </c:pt>
                <c:pt idx="47">
                  <c:v>1.99286759120056</c:v>
                </c:pt>
                <c:pt idx="48">
                  <c:v>2.07407407407407</c:v>
                </c:pt>
                <c:pt idx="49">
                  <c:v>2.44444444444444</c:v>
                </c:pt>
                <c:pt idx="50">
                  <c:v>2.57419247536992</c:v>
                </c:pt>
                <c:pt idx="51">
                  <c:v>3.088166347611</c:v>
                </c:pt>
                <c:pt idx="52">
                  <c:v>3.34589439045479</c:v>
                </c:pt>
                <c:pt idx="53">
                  <c:v>3.61551574309782</c:v>
                </c:pt>
                <c:pt idx="54">
                  <c:v>3.84623357605121</c:v>
                </c:pt>
                <c:pt idx="55">
                  <c:v>4.07666022838259</c:v>
                </c:pt>
                <c:pt idx="56">
                  <c:v>4.1855802172054</c:v>
                </c:pt>
                <c:pt idx="57">
                  <c:v>4.26032449049939</c:v>
                </c:pt>
                <c:pt idx="58">
                  <c:v>4.28926672667456</c:v>
                </c:pt>
                <c:pt idx="59">
                  <c:v>4.38539423400341</c:v>
                </c:pt>
                <c:pt idx="60">
                  <c:v>4.483646982893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R1!$F$2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R1!$C$3:$C$63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1</c:v>
                </c:pt>
                <c:pt idx="21">
                  <c:v>-0.9</c:v>
                </c:pt>
                <c:pt idx="22">
                  <c:v>-0.8</c:v>
                </c:pt>
                <c:pt idx="23">
                  <c:v>-0.7</c:v>
                </c:pt>
                <c:pt idx="24">
                  <c:v>-0.6</c:v>
                </c:pt>
                <c:pt idx="25">
                  <c:v>-0.5</c:v>
                </c:pt>
                <c:pt idx="26">
                  <c:v>-0.4</c:v>
                </c:pt>
                <c:pt idx="27">
                  <c:v>-0.3</c:v>
                </c:pt>
                <c:pt idx="28">
                  <c:v>-0.2</c:v>
                </c:pt>
                <c:pt idx="29">
                  <c:v>-0.1</c:v>
                </c:pt>
                <c:pt idx="30">
                  <c:v>0</c:v>
                </c:pt>
                <c:pt idx="31">
                  <c:v>0.0999999999999996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0000000000001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[1]R1!$F$3:$F$63</c:f>
              <c:numCache>
                <c:formatCode>General</c:formatCode>
                <c:ptCount val="61"/>
                <c:pt idx="0">
                  <c:v>-8.64371579389145</c:v>
                </c:pt>
                <c:pt idx="1">
                  <c:v>-8.54360921955065</c:v>
                </c:pt>
                <c:pt idx="2">
                  <c:v>-8.19499088028935</c:v>
                </c:pt>
                <c:pt idx="3">
                  <c:v>-7.13341150058151</c:v>
                </c:pt>
                <c:pt idx="4">
                  <c:v>-6.38118210238435</c:v>
                </c:pt>
                <c:pt idx="5">
                  <c:v>-5.75457588885923</c:v>
                </c:pt>
                <c:pt idx="6">
                  <c:v>-5.28111077425639</c:v>
                </c:pt>
                <c:pt idx="7">
                  <c:v>-5.0170339814766</c:v>
                </c:pt>
                <c:pt idx="8">
                  <c:v>-3.77678442021018</c:v>
                </c:pt>
                <c:pt idx="9">
                  <c:v>-3.32075471698113</c:v>
                </c:pt>
                <c:pt idx="10">
                  <c:v>-3.05660377358491</c:v>
                </c:pt>
                <c:pt idx="11">
                  <c:v>-2.65622511754949</c:v>
                </c:pt>
                <c:pt idx="12">
                  <c:v>-2.38519858319448</c:v>
                </c:pt>
                <c:pt idx="13">
                  <c:v>-2.25688396084586</c:v>
                </c:pt>
                <c:pt idx="14">
                  <c:v>-2</c:v>
                </c:pt>
                <c:pt idx="15">
                  <c:v>-1.92452830188679</c:v>
                </c:pt>
                <c:pt idx="16">
                  <c:v>-1.54716981132075</c:v>
                </c:pt>
                <c:pt idx="17">
                  <c:v>-1.47169811320755</c:v>
                </c:pt>
                <c:pt idx="18">
                  <c:v>-1.33529207237452</c:v>
                </c:pt>
                <c:pt idx="19">
                  <c:v>-1.28301886792453</c:v>
                </c:pt>
                <c:pt idx="20">
                  <c:v>-0.754716981132076</c:v>
                </c:pt>
                <c:pt idx="21">
                  <c:v>-0.754716981132076</c:v>
                </c:pt>
                <c:pt idx="22">
                  <c:v>-0.716981132075472</c:v>
                </c:pt>
                <c:pt idx="23">
                  <c:v>-0.641509433962264</c:v>
                </c:pt>
                <c:pt idx="24">
                  <c:v>-0.641509433962264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60377358490566</c:v>
                </c:pt>
                <c:pt idx="35">
                  <c:v>0.641509433962264</c:v>
                </c:pt>
                <c:pt idx="36">
                  <c:v>0.679245283018868</c:v>
                </c:pt>
                <c:pt idx="37">
                  <c:v>0.716981132075472</c:v>
                </c:pt>
                <c:pt idx="38">
                  <c:v>0.754716981132076</c:v>
                </c:pt>
                <c:pt idx="39">
                  <c:v>0.792452830188679</c:v>
                </c:pt>
                <c:pt idx="40">
                  <c:v>1.24528301886792</c:v>
                </c:pt>
                <c:pt idx="41">
                  <c:v>1.28301886792453</c:v>
                </c:pt>
                <c:pt idx="42">
                  <c:v>1.43396226415094</c:v>
                </c:pt>
                <c:pt idx="43">
                  <c:v>1.50943396226415</c:v>
                </c:pt>
                <c:pt idx="44">
                  <c:v>1.84905660377359</c:v>
                </c:pt>
                <c:pt idx="45">
                  <c:v>2</c:v>
                </c:pt>
                <c:pt idx="46">
                  <c:v>2.2278116580388</c:v>
                </c:pt>
                <c:pt idx="47">
                  <c:v>2.56603773584906</c:v>
                </c:pt>
                <c:pt idx="48">
                  <c:v>2.6493495265907</c:v>
                </c:pt>
                <c:pt idx="49">
                  <c:v>2.99584775905892</c:v>
                </c:pt>
                <c:pt idx="50">
                  <c:v>3.20754716981132</c:v>
                </c:pt>
                <c:pt idx="51">
                  <c:v>3.55517778244288</c:v>
                </c:pt>
                <c:pt idx="52">
                  <c:v>3.84905660377359</c:v>
                </c:pt>
                <c:pt idx="53">
                  <c:v>4.429425966211</c:v>
                </c:pt>
                <c:pt idx="54">
                  <c:v>5.1292133311959</c:v>
                </c:pt>
                <c:pt idx="55">
                  <c:v>5.30993273374415</c:v>
                </c:pt>
                <c:pt idx="56">
                  <c:v>6.00040248545456</c:v>
                </c:pt>
                <c:pt idx="57">
                  <c:v>6.08741032748375</c:v>
                </c:pt>
                <c:pt idx="58">
                  <c:v>6.41178180461676</c:v>
                </c:pt>
                <c:pt idx="59">
                  <c:v>6.77803296882861</c:v>
                </c:pt>
                <c:pt idx="60">
                  <c:v>7.09503712090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[1]R1!$G$2</c:f>
              <c:strCache>
                <c:ptCount val="1"/>
                <c:pt idx="0">
                  <c:v>199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R1!$C$3:$C$63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1</c:v>
                </c:pt>
                <c:pt idx="21">
                  <c:v>-0.9</c:v>
                </c:pt>
                <c:pt idx="22">
                  <c:v>-0.8</c:v>
                </c:pt>
                <c:pt idx="23">
                  <c:v>-0.7</c:v>
                </c:pt>
                <c:pt idx="24">
                  <c:v>-0.6</c:v>
                </c:pt>
                <c:pt idx="25">
                  <c:v>-0.5</c:v>
                </c:pt>
                <c:pt idx="26">
                  <c:v>-0.4</c:v>
                </c:pt>
                <c:pt idx="27">
                  <c:v>-0.3</c:v>
                </c:pt>
                <c:pt idx="28">
                  <c:v>-0.2</c:v>
                </c:pt>
                <c:pt idx="29">
                  <c:v>-0.1</c:v>
                </c:pt>
                <c:pt idx="30">
                  <c:v>0</c:v>
                </c:pt>
                <c:pt idx="31">
                  <c:v>0.0999999999999996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0000000000001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[1]R1!$G$3:$G$63</c:f>
              <c:numCache>
                <c:formatCode>General</c:formatCode>
                <c:ptCount val="61"/>
                <c:pt idx="0">
                  <c:v>-5.35853496519341</c:v>
                </c:pt>
                <c:pt idx="1">
                  <c:v>-5.2953724837641</c:v>
                </c:pt>
                <c:pt idx="2">
                  <c:v>-5.05733487639333</c:v>
                </c:pt>
                <c:pt idx="3">
                  <c:v>-4.31310594617487</c:v>
                </c:pt>
                <c:pt idx="4">
                  <c:v>-4.00152369493512</c:v>
                </c:pt>
                <c:pt idx="5">
                  <c:v>-3.81118633729357</c:v>
                </c:pt>
                <c:pt idx="6">
                  <c:v>-3.66305491793769</c:v>
                </c:pt>
                <c:pt idx="7">
                  <c:v>-3.41949821580098</c:v>
                </c:pt>
                <c:pt idx="8">
                  <c:v>-3.05973149555759</c:v>
                </c:pt>
                <c:pt idx="9">
                  <c:v>-2.98524979489278</c:v>
                </c:pt>
                <c:pt idx="10">
                  <c:v>-2.59539032547561</c:v>
                </c:pt>
                <c:pt idx="11">
                  <c:v>-2.42857142857143</c:v>
                </c:pt>
                <c:pt idx="12">
                  <c:v>-2.04761904761905</c:v>
                </c:pt>
                <c:pt idx="13">
                  <c:v>-1.99082976011501</c:v>
                </c:pt>
                <c:pt idx="14">
                  <c:v>-1.62080994942992</c:v>
                </c:pt>
                <c:pt idx="15">
                  <c:v>-1.52380952380952</c:v>
                </c:pt>
                <c:pt idx="16">
                  <c:v>-1.47619047619048</c:v>
                </c:pt>
                <c:pt idx="17">
                  <c:v>-1.42857142857143</c:v>
                </c:pt>
                <c:pt idx="18">
                  <c:v>-1.04761904761905</c:v>
                </c:pt>
                <c:pt idx="19">
                  <c:v>-1</c:v>
                </c:pt>
                <c:pt idx="20">
                  <c:v>-1</c:v>
                </c:pt>
                <c:pt idx="21">
                  <c:v>-0.952380952380952</c:v>
                </c:pt>
                <c:pt idx="22">
                  <c:v>-0.571428571428571</c:v>
                </c:pt>
                <c:pt idx="23">
                  <c:v>-0.523809523809524</c:v>
                </c:pt>
                <c:pt idx="24">
                  <c:v>-0.523809523809524</c:v>
                </c:pt>
                <c:pt idx="25">
                  <c:v>-0.476190476190476</c:v>
                </c:pt>
                <c:pt idx="26">
                  <c:v>-0.476190476190476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476190476190476</c:v>
                </c:pt>
                <c:pt idx="35">
                  <c:v>0.476190476190476</c:v>
                </c:pt>
                <c:pt idx="36">
                  <c:v>0.523809523809524</c:v>
                </c:pt>
                <c:pt idx="37">
                  <c:v>0.523809523809524</c:v>
                </c:pt>
                <c:pt idx="38">
                  <c:v>0.523809523809524</c:v>
                </c:pt>
                <c:pt idx="39">
                  <c:v>0.952380952380952</c:v>
                </c:pt>
                <c:pt idx="40">
                  <c:v>1</c:v>
                </c:pt>
                <c:pt idx="41">
                  <c:v>1</c:v>
                </c:pt>
                <c:pt idx="42">
                  <c:v>1.0952380952381</c:v>
                </c:pt>
                <c:pt idx="43">
                  <c:v>1.47619047619048</c:v>
                </c:pt>
                <c:pt idx="44">
                  <c:v>1.52380952380952</c:v>
                </c:pt>
                <c:pt idx="45">
                  <c:v>1.9047619047619</c:v>
                </c:pt>
                <c:pt idx="46">
                  <c:v>2</c:v>
                </c:pt>
                <c:pt idx="47">
                  <c:v>2.0860678553531</c:v>
                </c:pt>
                <c:pt idx="48">
                  <c:v>2.47619047619048</c:v>
                </c:pt>
                <c:pt idx="49">
                  <c:v>2.54237931500293</c:v>
                </c:pt>
                <c:pt idx="50">
                  <c:v>2.64300937309466</c:v>
                </c:pt>
                <c:pt idx="51">
                  <c:v>2.93763074727374</c:v>
                </c:pt>
                <c:pt idx="52">
                  <c:v>3.54803441968663</c:v>
                </c:pt>
                <c:pt idx="53">
                  <c:v>4.02039940930771</c:v>
                </c:pt>
                <c:pt idx="54">
                  <c:v>4.28451036947129</c:v>
                </c:pt>
                <c:pt idx="55">
                  <c:v>4.89443064812142</c:v>
                </c:pt>
                <c:pt idx="56">
                  <c:v>5.28926957389625</c:v>
                </c:pt>
                <c:pt idx="57">
                  <c:v>5.97840302981848</c:v>
                </c:pt>
                <c:pt idx="58">
                  <c:v>6.68542051352613</c:v>
                </c:pt>
                <c:pt idx="59">
                  <c:v>7.83085603351346</c:v>
                </c:pt>
                <c:pt idx="60">
                  <c:v>8.904618217811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[1]R1!$H$2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R1!$C$3:$C$63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1</c:v>
                </c:pt>
                <c:pt idx="21">
                  <c:v>-0.9</c:v>
                </c:pt>
                <c:pt idx="22">
                  <c:v>-0.8</c:v>
                </c:pt>
                <c:pt idx="23">
                  <c:v>-0.7</c:v>
                </c:pt>
                <c:pt idx="24">
                  <c:v>-0.6</c:v>
                </c:pt>
                <c:pt idx="25">
                  <c:v>-0.5</c:v>
                </c:pt>
                <c:pt idx="26">
                  <c:v>-0.4</c:v>
                </c:pt>
                <c:pt idx="27">
                  <c:v>-0.3</c:v>
                </c:pt>
                <c:pt idx="28">
                  <c:v>-0.2</c:v>
                </c:pt>
                <c:pt idx="29">
                  <c:v>-0.1</c:v>
                </c:pt>
                <c:pt idx="30">
                  <c:v>0</c:v>
                </c:pt>
                <c:pt idx="31">
                  <c:v>0.0999999999999996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0000000000001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[1]R1!$H$3:$H$63</c:f>
              <c:numCache>
                <c:formatCode>General</c:formatCode>
                <c:ptCount val="61"/>
                <c:pt idx="0">
                  <c:v>-5.33046530739442</c:v>
                </c:pt>
                <c:pt idx="1">
                  <c:v>-5.30813774281293</c:v>
                </c:pt>
                <c:pt idx="2">
                  <c:v>-5.27830591612511</c:v>
                </c:pt>
                <c:pt idx="3">
                  <c:v>-4.73270258793156</c:v>
                </c:pt>
                <c:pt idx="4">
                  <c:v>-4.42987869236881</c:v>
                </c:pt>
                <c:pt idx="5">
                  <c:v>-4.01673750668317</c:v>
                </c:pt>
                <c:pt idx="6">
                  <c:v>-3.82457639067435</c:v>
                </c:pt>
                <c:pt idx="7">
                  <c:v>-3.44444444444444</c:v>
                </c:pt>
                <c:pt idx="8">
                  <c:v>-3.34273623613438</c:v>
                </c:pt>
                <c:pt idx="9">
                  <c:v>-2.94444444444444</c:v>
                </c:pt>
                <c:pt idx="10">
                  <c:v>-2.5</c:v>
                </c:pt>
                <c:pt idx="11">
                  <c:v>-2.44444444444444</c:v>
                </c:pt>
                <c:pt idx="12">
                  <c:v>-2.38888888888889</c:v>
                </c:pt>
                <c:pt idx="13">
                  <c:v>-2.29352936896936</c:v>
                </c:pt>
                <c:pt idx="14">
                  <c:v>-1.94444444444444</c:v>
                </c:pt>
                <c:pt idx="15">
                  <c:v>-1.94444444444444</c:v>
                </c:pt>
                <c:pt idx="16">
                  <c:v>-1.83836232951902</c:v>
                </c:pt>
                <c:pt idx="17">
                  <c:v>-1.5</c:v>
                </c:pt>
                <c:pt idx="18">
                  <c:v>-1.44444444444444</c:v>
                </c:pt>
                <c:pt idx="19">
                  <c:v>-1.38888888888889</c:v>
                </c:pt>
                <c:pt idx="20">
                  <c:v>-1</c:v>
                </c:pt>
                <c:pt idx="21">
                  <c:v>-1</c:v>
                </c:pt>
                <c:pt idx="22">
                  <c:v>-0.944444444444444</c:v>
                </c:pt>
                <c:pt idx="23">
                  <c:v>-0.5</c:v>
                </c:pt>
                <c:pt idx="24">
                  <c:v>-0.5</c:v>
                </c:pt>
                <c:pt idx="25">
                  <c:v>-0.5</c:v>
                </c:pt>
                <c:pt idx="26">
                  <c:v>-0.444444444444445</c:v>
                </c:pt>
                <c:pt idx="27">
                  <c:v>-0.444444444444445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444444444444445</c:v>
                </c:pt>
                <c:pt idx="35">
                  <c:v>0.5</c:v>
                </c:pt>
                <c:pt idx="36">
                  <c:v>0.5</c:v>
                </c:pt>
                <c:pt idx="37">
                  <c:v>0.5</c:v>
                </c:pt>
                <c:pt idx="38">
                  <c:v>0.944444444444444</c:v>
                </c:pt>
                <c:pt idx="39">
                  <c:v>1</c:v>
                </c:pt>
                <c:pt idx="40">
                  <c:v>1</c:v>
                </c:pt>
                <c:pt idx="41">
                  <c:v>1.44444444444444</c:v>
                </c:pt>
                <c:pt idx="42">
                  <c:v>1.44444444444444</c:v>
                </c:pt>
                <c:pt idx="43">
                  <c:v>1.86624288571226</c:v>
                </c:pt>
                <c:pt idx="44">
                  <c:v>1.94444444444444</c:v>
                </c:pt>
                <c:pt idx="45">
                  <c:v>1.94444444444444</c:v>
                </c:pt>
                <c:pt idx="46">
                  <c:v>2.27777777777778</c:v>
                </c:pt>
                <c:pt idx="47">
                  <c:v>2.40464048008048</c:v>
                </c:pt>
                <c:pt idx="48">
                  <c:v>2.44444444444444</c:v>
                </c:pt>
                <c:pt idx="49">
                  <c:v>2.81276955880545</c:v>
                </c:pt>
                <c:pt idx="50">
                  <c:v>3.29320564854502</c:v>
                </c:pt>
                <c:pt idx="51">
                  <c:v>3.38888888888889</c:v>
                </c:pt>
                <c:pt idx="52">
                  <c:v>3.55641741680627</c:v>
                </c:pt>
                <c:pt idx="53">
                  <c:v>3.90510453938652</c:v>
                </c:pt>
                <c:pt idx="54">
                  <c:v>4.31189583392849</c:v>
                </c:pt>
                <c:pt idx="55">
                  <c:v>4.57362882111524</c:v>
                </c:pt>
                <c:pt idx="56">
                  <c:v>5.28151371886535</c:v>
                </c:pt>
                <c:pt idx="57">
                  <c:v>6.41644140045174</c:v>
                </c:pt>
                <c:pt idx="58">
                  <c:v>6.62167387805787</c:v>
                </c:pt>
                <c:pt idx="59">
                  <c:v>7.21831041181425</c:v>
                </c:pt>
                <c:pt idx="60">
                  <c:v>7.664861703443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[1]R1!$I$2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R1!$C$3:$C$63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1</c:v>
                </c:pt>
                <c:pt idx="21">
                  <c:v>-0.9</c:v>
                </c:pt>
                <c:pt idx="22">
                  <c:v>-0.8</c:v>
                </c:pt>
                <c:pt idx="23">
                  <c:v>-0.7</c:v>
                </c:pt>
                <c:pt idx="24">
                  <c:v>-0.6</c:v>
                </c:pt>
                <c:pt idx="25">
                  <c:v>-0.5</c:v>
                </c:pt>
                <c:pt idx="26">
                  <c:v>-0.4</c:v>
                </c:pt>
                <c:pt idx="27">
                  <c:v>-0.3</c:v>
                </c:pt>
                <c:pt idx="28">
                  <c:v>-0.2</c:v>
                </c:pt>
                <c:pt idx="29">
                  <c:v>-0.1</c:v>
                </c:pt>
                <c:pt idx="30">
                  <c:v>0</c:v>
                </c:pt>
                <c:pt idx="31">
                  <c:v>0.0999999999999996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0000000000001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[1]R1!$I$3:$I$63</c:f>
              <c:numCache>
                <c:formatCode>General</c:formatCode>
                <c:ptCount val="61"/>
                <c:pt idx="0">
                  <c:v>-4.72638178742623</c:v>
                </c:pt>
                <c:pt idx="1">
                  <c:v>-4.69824733634383</c:v>
                </c:pt>
                <c:pt idx="2">
                  <c:v>-4.64262774806199</c:v>
                </c:pt>
                <c:pt idx="3">
                  <c:v>-4.44372670468132</c:v>
                </c:pt>
                <c:pt idx="4">
                  <c:v>-4.12904019393203</c:v>
                </c:pt>
                <c:pt idx="5">
                  <c:v>-3.84016062518202</c:v>
                </c:pt>
                <c:pt idx="6">
                  <c:v>-3.53333333333333</c:v>
                </c:pt>
                <c:pt idx="7">
                  <c:v>-3.09108067725987</c:v>
                </c:pt>
                <c:pt idx="8">
                  <c:v>-2.93333333333333</c:v>
                </c:pt>
                <c:pt idx="9">
                  <c:v>-2.74405779307699</c:v>
                </c:pt>
                <c:pt idx="10">
                  <c:v>-2.55936328362661</c:v>
                </c:pt>
                <c:pt idx="11">
                  <c:v>-2.43399392245198</c:v>
                </c:pt>
                <c:pt idx="12">
                  <c:v>-2.13333333333333</c:v>
                </c:pt>
                <c:pt idx="13">
                  <c:v>-2</c:v>
                </c:pt>
                <c:pt idx="14">
                  <c:v>-1.93333333333333</c:v>
                </c:pt>
                <c:pt idx="15">
                  <c:v>-1.6</c:v>
                </c:pt>
                <c:pt idx="16">
                  <c:v>-1.53333333333333</c:v>
                </c:pt>
                <c:pt idx="17">
                  <c:v>-1.46666666666667</c:v>
                </c:pt>
                <c:pt idx="18">
                  <c:v>-1.13333333333333</c:v>
                </c:pt>
                <c:pt idx="19">
                  <c:v>-1.00167526445133</c:v>
                </c:pt>
                <c:pt idx="20">
                  <c:v>-1</c:v>
                </c:pt>
                <c:pt idx="21">
                  <c:v>-0.933333333333333</c:v>
                </c:pt>
                <c:pt idx="22">
                  <c:v>-0.533333333333333</c:v>
                </c:pt>
                <c:pt idx="23">
                  <c:v>-0.533333333333333</c:v>
                </c:pt>
                <c:pt idx="24">
                  <c:v>-0.533333333333333</c:v>
                </c:pt>
                <c:pt idx="25">
                  <c:v>-0.466666666666667</c:v>
                </c:pt>
                <c:pt idx="26">
                  <c:v>-0.46666666666666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466666666666667</c:v>
                </c:pt>
                <c:pt idx="35">
                  <c:v>0.466666666666667</c:v>
                </c:pt>
                <c:pt idx="36">
                  <c:v>0.533333333333333</c:v>
                </c:pt>
                <c:pt idx="37">
                  <c:v>0.533333333333333</c:v>
                </c:pt>
                <c:pt idx="38">
                  <c:v>0.933333333333333</c:v>
                </c:pt>
                <c:pt idx="39">
                  <c:v>1</c:v>
                </c:pt>
                <c:pt idx="40">
                  <c:v>1</c:v>
                </c:pt>
                <c:pt idx="41">
                  <c:v>1.06666666666667</c:v>
                </c:pt>
                <c:pt idx="42">
                  <c:v>1.46666666666667</c:v>
                </c:pt>
                <c:pt idx="43">
                  <c:v>1.46666666666667</c:v>
                </c:pt>
                <c:pt idx="44">
                  <c:v>1.6</c:v>
                </c:pt>
                <c:pt idx="45">
                  <c:v>2</c:v>
                </c:pt>
                <c:pt idx="46">
                  <c:v>2.19139374224317</c:v>
                </c:pt>
                <c:pt idx="47">
                  <c:v>2.63636512012879</c:v>
                </c:pt>
                <c:pt idx="48">
                  <c:v>3</c:v>
                </c:pt>
                <c:pt idx="49">
                  <c:v>3.16732725578531</c:v>
                </c:pt>
                <c:pt idx="50">
                  <c:v>3.4</c:v>
                </c:pt>
                <c:pt idx="51">
                  <c:v>3.68811558615397</c:v>
                </c:pt>
                <c:pt idx="52">
                  <c:v>4.04180131286629</c:v>
                </c:pt>
                <c:pt idx="53">
                  <c:v>4.26666666666667</c:v>
                </c:pt>
                <c:pt idx="54">
                  <c:v>4.33333333333333</c:v>
                </c:pt>
                <c:pt idx="55">
                  <c:v>4.39469879170307</c:v>
                </c:pt>
                <c:pt idx="56">
                  <c:v>4.93333333333333</c:v>
                </c:pt>
                <c:pt idx="57">
                  <c:v>4.94426500950366</c:v>
                </c:pt>
                <c:pt idx="58">
                  <c:v>4.99399027034884</c:v>
                </c:pt>
                <c:pt idx="59">
                  <c:v>5.34738736644877</c:v>
                </c:pt>
                <c:pt idx="60">
                  <c:v>5.656866328355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[1]R1!$J$2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R1!$C$3:$C$63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1</c:v>
                </c:pt>
                <c:pt idx="21">
                  <c:v>-0.9</c:v>
                </c:pt>
                <c:pt idx="22">
                  <c:v>-0.8</c:v>
                </c:pt>
                <c:pt idx="23">
                  <c:v>-0.7</c:v>
                </c:pt>
                <c:pt idx="24">
                  <c:v>-0.6</c:v>
                </c:pt>
                <c:pt idx="25">
                  <c:v>-0.5</c:v>
                </c:pt>
                <c:pt idx="26">
                  <c:v>-0.4</c:v>
                </c:pt>
                <c:pt idx="27">
                  <c:v>-0.3</c:v>
                </c:pt>
                <c:pt idx="28">
                  <c:v>-0.2</c:v>
                </c:pt>
                <c:pt idx="29">
                  <c:v>-0.1</c:v>
                </c:pt>
                <c:pt idx="30">
                  <c:v>0</c:v>
                </c:pt>
                <c:pt idx="31">
                  <c:v>0.0999999999999996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0000000000001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[1]R1!$J$3:$J$63</c:f>
              <c:numCache>
                <c:formatCode>General</c:formatCode>
                <c:ptCount val="61"/>
                <c:pt idx="0">
                  <c:v>-14.0207889258817</c:v>
                </c:pt>
                <c:pt idx="1">
                  <c:v>-10.5433707720972</c:v>
                </c:pt>
                <c:pt idx="2">
                  <c:v>-6.58230659534878</c:v>
                </c:pt>
                <c:pt idx="3">
                  <c:v>-6.10494409123517</c:v>
                </c:pt>
                <c:pt idx="4">
                  <c:v>-5.80490893963106</c:v>
                </c:pt>
                <c:pt idx="5">
                  <c:v>-4.47363855004369</c:v>
                </c:pt>
                <c:pt idx="6">
                  <c:v>-4.4</c:v>
                </c:pt>
                <c:pt idx="7">
                  <c:v>-4.01108067725987</c:v>
                </c:pt>
                <c:pt idx="8">
                  <c:v>-3.49016157543954</c:v>
                </c:pt>
                <c:pt idx="9">
                  <c:v>-3.13286935169238</c:v>
                </c:pt>
                <c:pt idx="10">
                  <c:v>-2.96</c:v>
                </c:pt>
                <c:pt idx="11">
                  <c:v>-2.8</c:v>
                </c:pt>
                <c:pt idx="12">
                  <c:v>-2.44872342477542</c:v>
                </c:pt>
                <c:pt idx="13">
                  <c:v>-2.21091443246364</c:v>
                </c:pt>
                <c:pt idx="14">
                  <c:v>-2</c:v>
                </c:pt>
                <c:pt idx="15">
                  <c:v>-1.92</c:v>
                </c:pt>
                <c:pt idx="16">
                  <c:v>-1.6</c:v>
                </c:pt>
                <c:pt idx="17">
                  <c:v>-1.52</c:v>
                </c:pt>
                <c:pt idx="18">
                  <c:v>-1.44</c:v>
                </c:pt>
                <c:pt idx="19">
                  <c:v>-1.3620103173416</c:v>
                </c:pt>
                <c:pt idx="20">
                  <c:v>-0.96</c:v>
                </c:pt>
                <c:pt idx="21">
                  <c:v>-0.96</c:v>
                </c:pt>
                <c:pt idx="22">
                  <c:v>-0.96</c:v>
                </c:pt>
                <c:pt idx="23">
                  <c:v>-0.56</c:v>
                </c:pt>
                <c:pt idx="24">
                  <c:v>-0.48</c:v>
                </c:pt>
                <c:pt idx="25">
                  <c:v>-0.48</c:v>
                </c:pt>
                <c:pt idx="26">
                  <c:v>-0.48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4</c:v>
                </c:pt>
                <c:pt idx="34">
                  <c:v>0.48</c:v>
                </c:pt>
                <c:pt idx="35">
                  <c:v>0.48</c:v>
                </c:pt>
                <c:pt idx="36">
                  <c:v>0.48</c:v>
                </c:pt>
                <c:pt idx="37">
                  <c:v>0.56</c:v>
                </c:pt>
                <c:pt idx="38">
                  <c:v>0.96</c:v>
                </c:pt>
                <c:pt idx="39">
                  <c:v>0.96</c:v>
                </c:pt>
                <c:pt idx="40">
                  <c:v>1.04</c:v>
                </c:pt>
                <c:pt idx="41">
                  <c:v>1.1260309520248</c:v>
                </c:pt>
                <c:pt idx="42">
                  <c:v>1.44</c:v>
                </c:pt>
                <c:pt idx="43">
                  <c:v>1.52</c:v>
                </c:pt>
                <c:pt idx="44">
                  <c:v>1.92</c:v>
                </c:pt>
                <c:pt idx="45">
                  <c:v>2</c:v>
                </c:pt>
                <c:pt idx="46">
                  <c:v>2.4</c:v>
                </c:pt>
                <c:pt idx="47">
                  <c:v>2.52363814415455</c:v>
                </c:pt>
                <c:pt idx="48">
                  <c:v>2.84872342477542</c:v>
                </c:pt>
                <c:pt idx="49">
                  <c:v>2.92079270694238</c:v>
                </c:pt>
                <c:pt idx="50">
                  <c:v>3.04</c:v>
                </c:pt>
                <c:pt idx="51">
                  <c:v>3.36</c:v>
                </c:pt>
                <c:pt idx="52">
                  <c:v>3.64064630175817</c:v>
                </c:pt>
                <c:pt idx="53">
                  <c:v>4.21464840635593</c:v>
                </c:pt>
                <c:pt idx="54">
                  <c:v>4.6071074215688</c:v>
                </c:pt>
                <c:pt idx="55">
                  <c:v>4.86727710008738</c:v>
                </c:pt>
                <c:pt idx="56">
                  <c:v>5.03484823271843</c:v>
                </c:pt>
                <c:pt idx="57">
                  <c:v>5.38623602280879</c:v>
                </c:pt>
                <c:pt idx="58">
                  <c:v>5.50557664883721</c:v>
                </c:pt>
                <c:pt idx="59">
                  <c:v>5.86107123251334</c:v>
                </c:pt>
                <c:pt idx="60">
                  <c:v>6.164923304203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[1]R1!$K$2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R1!$C$3:$C$63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1</c:v>
                </c:pt>
                <c:pt idx="21">
                  <c:v>-0.9</c:v>
                </c:pt>
                <c:pt idx="22">
                  <c:v>-0.8</c:v>
                </c:pt>
                <c:pt idx="23">
                  <c:v>-0.7</c:v>
                </c:pt>
                <c:pt idx="24">
                  <c:v>-0.6</c:v>
                </c:pt>
                <c:pt idx="25">
                  <c:v>-0.5</c:v>
                </c:pt>
                <c:pt idx="26">
                  <c:v>-0.4</c:v>
                </c:pt>
                <c:pt idx="27">
                  <c:v>-0.3</c:v>
                </c:pt>
                <c:pt idx="28">
                  <c:v>-0.2</c:v>
                </c:pt>
                <c:pt idx="29">
                  <c:v>-0.1</c:v>
                </c:pt>
                <c:pt idx="30">
                  <c:v>0</c:v>
                </c:pt>
                <c:pt idx="31">
                  <c:v>0.0999999999999996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0000000000001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[1]R1!$K$3:$K$63</c:f>
              <c:numCache>
                <c:formatCode>General</c:formatCode>
                <c:ptCount val="61"/>
                <c:pt idx="0">
                  <c:v>-4.21697546902542</c:v>
                </c:pt>
                <c:pt idx="1">
                  <c:v>-4.18799826590417</c:v>
                </c:pt>
                <c:pt idx="2">
                  <c:v>-4.09952514794717</c:v>
                </c:pt>
                <c:pt idx="3">
                  <c:v>-3.84345137925208</c:v>
                </c:pt>
                <c:pt idx="4">
                  <c:v>-3.73624237662698</c:v>
                </c:pt>
                <c:pt idx="5">
                  <c:v>-3.6268679421377</c:v>
                </c:pt>
                <c:pt idx="6">
                  <c:v>-3.37028316520605</c:v>
                </c:pt>
                <c:pt idx="7">
                  <c:v>-3.10685461123637</c:v>
                </c:pt>
                <c:pt idx="8">
                  <c:v>-3.08032896355889</c:v>
                </c:pt>
                <c:pt idx="9">
                  <c:v>-2.79787234614507</c:v>
                </c:pt>
                <c:pt idx="10">
                  <c:v>-2.67081550886653</c:v>
                </c:pt>
                <c:pt idx="11">
                  <c:v>-2.60156606914913</c:v>
                </c:pt>
                <c:pt idx="12">
                  <c:v>-2.39217036531701</c:v>
                </c:pt>
                <c:pt idx="13">
                  <c:v>-2.15647358647825</c:v>
                </c:pt>
                <c:pt idx="14">
                  <c:v>-2.03291910047203</c:v>
                </c:pt>
                <c:pt idx="15">
                  <c:v>-1.83508959531168</c:v>
                </c:pt>
                <c:pt idx="16">
                  <c:v>-1.59887091341804</c:v>
                </c:pt>
                <c:pt idx="17">
                  <c:v>-1.44323010385918</c:v>
                </c:pt>
                <c:pt idx="18">
                  <c:v>-1.27800882530635</c:v>
                </c:pt>
                <c:pt idx="19">
                  <c:v>-1.07268035582308</c:v>
                </c:pt>
                <c:pt idx="20">
                  <c:v>-1.01691628822589</c:v>
                </c:pt>
                <c:pt idx="21">
                  <c:v>-0.853382382375252</c:v>
                </c:pt>
                <c:pt idx="22">
                  <c:v>-0.753697512360154</c:v>
                </c:pt>
                <c:pt idx="23">
                  <c:v>-0.557080770005331</c:v>
                </c:pt>
                <c:pt idx="24">
                  <c:v>-0.524311312946194</c:v>
                </c:pt>
                <c:pt idx="25">
                  <c:v>-0.491541855887057</c:v>
                </c:pt>
                <c:pt idx="26">
                  <c:v>-0.262155656473097</c:v>
                </c:pt>
                <c:pt idx="27">
                  <c:v>-0.22938619941396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22938619941396</c:v>
                </c:pt>
                <c:pt idx="34">
                  <c:v>0.262155656473097</c:v>
                </c:pt>
                <c:pt idx="35">
                  <c:v>0.491541855887057</c:v>
                </c:pt>
                <c:pt idx="36">
                  <c:v>0.491541855887057</c:v>
                </c:pt>
                <c:pt idx="37">
                  <c:v>0.524311312946194</c:v>
                </c:pt>
                <c:pt idx="38">
                  <c:v>0.753697512360154</c:v>
                </c:pt>
                <c:pt idx="39">
                  <c:v>0.786466969419291</c:v>
                </c:pt>
                <c:pt idx="40">
                  <c:v>0.983083711774114</c:v>
                </c:pt>
                <c:pt idx="41">
                  <c:v>1.04862262589239</c:v>
                </c:pt>
                <c:pt idx="42">
                  <c:v>1.29063292825424</c:v>
                </c:pt>
                <c:pt idx="43">
                  <c:v>1.34629572593891</c:v>
                </c:pt>
                <c:pt idx="44">
                  <c:v>1.54016448177944</c:v>
                </c:pt>
                <c:pt idx="45">
                  <c:v>1.73678122413427</c:v>
                </c:pt>
                <c:pt idx="46">
                  <c:v>1.8363023581172</c:v>
                </c:pt>
                <c:pt idx="47">
                  <c:v>2.09724525178478</c:v>
                </c:pt>
                <c:pt idx="48">
                  <c:v>2.36620917109415</c:v>
                </c:pt>
                <c:pt idx="49">
                  <c:v>2.63433552620826</c:v>
                </c:pt>
                <c:pt idx="50">
                  <c:v>2.94925113532234</c:v>
                </c:pt>
                <c:pt idx="51">
                  <c:v>3.10294794014766</c:v>
                </c:pt>
                <c:pt idx="52">
                  <c:v>3.38081093388757</c:v>
                </c:pt>
                <c:pt idx="53">
                  <c:v>3.52661374362349</c:v>
                </c:pt>
                <c:pt idx="54">
                  <c:v>3.57187081944595</c:v>
                </c:pt>
                <c:pt idx="55">
                  <c:v>4.07142125479003</c:v>
                </c:pt>
                <c:pt idx="56">
                  <c:v>4.42387670298351</c:v>
                </c:pt>
                <c:pt idx="57">
                  <c:v>4.44649647098278</c:v>
                </c:pt>
                <c:pt idx="58">
                  <c:v>5.0610735158511</c:v>
                </c:pt>
                <c:pt idx="59">
                  <c:v>5.51253169543102</c:v>
                </c:pt>
                <c:pt idx="60">
                  <c:v>5.8457695313253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[1]R1!$L$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R1!$C$3:$C$63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1</c:v>
                </c:pt>
                <c:pt idx="21">
                  <c:v>-0.9</c:v>
                </c:pt>
                <c:pt idx="22">
                  <c:v>-0.8</c:v>
                </c:pt>
                <c:pt idx="23">
                  <c:v>-0.7</c:v>
                </c:pt>
                <c:pt idx="24">
                  <c:v>-0.6</c:v>
                </c:pt>
                <c:pt idx="25">
                  <c:v>-0.5</c:v>
                </c:pt>
                <c:pt idx="26">
                  <c:v>-0.4</c:v>
                </c:pt>
                <c:pt idx="27">
                  <c:v>-0.3</c:v>
                </c:pt>
                <c:pt idx="28">
                  <c:v>-0.2</c:v>
                </c:pt>
                <c:pt idx="29">
                  <c:v>-0.1</c:v>
                </c:pt>
                <c:pt idx="30">
                  <c:v>0</c:v>
                </c:pt>
                <c:pt idx="31">
                  <c:v>0.0999999999999996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0000000000001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[1]R1!$L$3:$L$63</c:f>
              <c:numCache>
                <c:formatCode>General</c:formatCode>
                <c:ptCount val="61"/>
                <c:pt idx="0">
                  <c:v>-6.71807808968723</c:v>
                </c:pt>
                <c:pt idx="1">
                  <c:v>-6.27594071968204</c:v>
                </c:pt>
                <c:pt idx="2">
                  <c:v>-5.81964213922879</c:v>
                </c:pt>
                <c:pt idx="3">
                  <c:v>-5.59172202934939</c:v>
                </c:pt>
                <c:pt idx="4">
                  <c:v>-5.29322210524626</c:v>
                </c:pt>
                <c:pt idx="5">
                  <c:v>-4.75436413539562</c:v>
                </c:pt>
                <c:pt idx="6">
                  <c:v>-4.0706922127819</c:v>
                </c:pt>
                <c:pt idx="7">
                  <c:v>-3.5</c:v>
                </c:pt>
                <c:pt idx="8">
                  <c:v>-3.02826237852327</c:v>
                </c:pt>
                <c:pt idx="9">
                  <c:v>-2.98709357053118</c:v>
                </c:pt>
                <c:pt idx="10">
                  <c:v>-2.91666666666667</c:v>
                </c:pt>
                <c:pt idx="11">
                  <c:v>-2.45833333333333</c:v>
                </c:pt>
                <c:pt idx="12">
                  <c:v>-2.08333333333333</c:v>
                </c:pt>
                <c:pt idx="13">
                  <c:v>-1.95833333333333</c:v>
                </c:pt>
                <c:pt idx="14">
                  <c:v>-1.91666666666667</c:v>
                </c:pt>
                <c:pt idx="15">
                  <c:v>-1.5</c:v>
                </c:pt>
                <c:pt idx="16">
                  <c:v>-1.45833333333333</c:v>
                </c:pt>
                <c:pt idx="17">
                  <c:v>-1.45833333333333</c:v>
                </c:pt>
                <c:pt idx="18">
                  <c:v>-1.04166666666667</c:v>
                </c:pt>
                <c:pt idx="19">
                  <c:v>-1</c:v>
                </c:pt>
                <c:pt idx="20">
                  <c:v>-1</c:v>
                </c:pt>
                <c:pt idx="21">
                  <c:v>-0.958333333333333</c:v>
                </c:pt>
                <c:pt idx="22">
                  <c:v>-0.916666666666667</c:v>
                </c:pt>
                <c:pt idx="23">
                  <c:v>-0.5</c:v>
                </c:pt>
                <c:pt idx="24">
                  <c:v>-0.5</c:v>
                </c:pt>
                <c:pt idx="25">
                  <c:v>-0.458333333333333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458333333333333</c:v>
                </c:pt>
                <c:pt idx="36">
                  <c:v>0.5</c:v>
                </c:pt>
                <c:pt idx="37">
                  <c:v>0.5</c:v>
                </c:pt>
                <c:pt idx="38">
                  <c:v>0.916666666666667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.45833333333333</c:v>
                </c:pt>
                <c:pt idx="43">
                  <c:v>1.45833333333333</c:v>
                </c:pt>
                <c:pt idx="44">
                  <c:v>1.5</c:v>
                </c:pt>
                <c:pt idx="45">
                  <c:v>1.54166666666667</c:v>
                </c:pt>
                <c:pt idx="46">
                  <c:v>1.95833333333333</c:v>
                </c:pt>
                <c:pt idx="47">
                  <c:v>2</c:v>
                </c:pt>
                <c:pt idx="48">
                  <c:v>2.41666666666667</c:v>
                </c:pt>
                <c:pt idx="49">
                  <c:v>2.5</c:v>
                </c:pt>
                <c:pt idx="50">
                  <c:v>2.91666666666667</c:v>
                </c:pt>
                <c:pt idx="51">
                  <c:v>2.97418714106237</c:v>
                </c:pt>
                <c:pt idx="52">
                  <c:v>3.33686613064874</c:v>
                </c:pt>
                <c:pt idx="53">
                  <c:v>3.49206093882586</c:v>
                </c:pt>
                <c:pt idx="54">
                  <c:v>4.49683971986214</c:v>
                </c:pt>
                <c:pt idx="55">
                  <c:v>4.95978804513187</c:v>
                </c:pt>
                <c:pt idx="56">
                  <c:v>5.41911092729177</c:v>
                </c:pt>
                <c:pt idx="57">
                  <c:v>5.90735639891904</c:v>
                </c:pt>
                <c:pt idx="58">
                  <c:v>6.78647682273973</c:v>
                </c:pt>
                <c:pt idx="59">
                  <c:v>7.06682345328034</c:v>
                </c:pt>
                <c:pt idx="60">
                  <c:v>7.1405130149478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[1]R1!$M$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R1!$C$3:$C$63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1</c:v>
                </c:pt>
                <c:pt idx="21">
                  <c:v>-0.9</c:v>
                </c:pt>
                <c:pt idx="22">
                  <c:v>-0.8</c:v>
                </c:pt>
                <c:pt idx="23">
                  <c:v>-0.7</c:v>
                </c:pt>
                <c:pt idx="24">
                  <c:v>-0.6</c:v>
                </c:pt>
                <c:pt idx="25">
                  <c:v>-0.5</c:v>
                </c:pt>
                <c:pt idx="26">
                  <c:v>-0.4</c:v>
                </c:pt>
                <c:pt idx="27">
                  <c:v>-0.3</c:v>
                </c:pt>
                <c:pt idx="28">
                  <c:v>-0.2</c:v>
                </c:pt>
                <c:pt idx="29">
                  <c:v>-0.1</c:v>
                </c:pt>
                <c:pt idx="30">
                  <c:v>0</c:v>
                </c:pt>
                <c:pt idx="31">
                  <c:v>0.0999999999999996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0000000000001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[1]R1!$M$3:$M$63</c:f>
              <c:numCache>
                <c:formatCode>General</c:formatCode>
                <c:ptCount val="61"/>
                <c:pt idx="0">
                  <c:v>-8.36153081031138</c:v>
                </c:pt>
                <c:pt idx="1">
                  <c:v>-7.75064864336186</c:v>
                </c:pt>
                <c:pt idx="2">
                  <c:v>-6.93444986518296</c:v>
                </c:pt>
                <c:pt idx="3">
                  <c:v>-5.88279978160691</c:v>
                </c:pt>
                <c:pt idx="4">
                  <c:v>-5.33902531701108</c:v>
                </c:pt>
                <c:pt idx="5">
                  <c:v>-4.97855738041337</c:v>
                </c:pt>
                <c:pt idx="6">
                  <c:v>-4.64565000428512</c:v>
                </c:pt>
                <c:pt idx="7">
                  <c:v>-4.16670107343319</c:v>
                </c:pt>
                <c:pt idx="8">
                  <c:v>-3.46031027005025</c:v>
                </c:pt>
                <c:pt idx="9">
                  <c:v>-3.14007973712514</c:v>
                </c:pt>
                <c:pt idx="10">
                  <c:v>-2.56</c:v>
                </c:pt>
                <c:pt idx="11">
                  <c:v>-2.36</c:v>
                </c:pt>
                <c:pt idx="12">
                  <c:v>-2.04082585317855</c:v>
                </c:pt>
                <c:pt idx="13">
                  <c:v>-1.96</c:v>
                </c:pt>
                <c:pt idx="14">
                  <c:v>-1.8</c:v>
                </c:pt>
                <c:pt idx="15">
                  <c:v>-1.64</c:v>
                </c:pt>
                <c:pt idx="16">
                  <c:v>-1.56</c:v>
                </c:pt>
                <c:pt idx="17">
                  <c:v>-1.42369487771282</c:v>
                </c:pt>
                <c:pt idx="18">
                  <c:v>-1.29442715967623</c:v>
                </c:pt>
                <c:pt idx="19">
                  <c:v>-1.16</c:v>
                </c:pt>
                <c:pt idx="20">
                  <c:v>-1</c:v>
                </c:pt>
                <c:pt idx="21">
                  <c:v>-0.8</c:v>
                </c:pt>
                <c:pt idx="22">
                  <c:v>-0.76</c:v>
                </c:pt>
                <c:pt idx="23">
                  <c:v>-0.6</c:v>
                </c:pt>
                <c:pt idx="24">
                  <c:v>-0.56</c:v>
                </c:pt>
                <c:pt idx="25">
                  <c:v>-0.4</c:v>
                </c:pt>
                <c:pt idx="26">
                  <c:v>-0.24</c:v>
                </c:pt>
                <c:pt idx="27">
                  <c:v>-0.2</c:v>
                </c:pt>
                <c:pt idx="28">
                  <c:v>-0.16</c:v>
                </c:pt>
                <c:pt idx="29">
                  <c:v>0</c:v>
                </c:pt>
                <c:pt idx="30">
                  <c:v>0</c:v>
                </c:pt>
                <c:pt idx="31">
                  <c:v>0.103111674487216</c:v>
                </c:pt>
                <c:pt idx="32">
                  <c:v>0.2</c:v>
                </c:pt>
                <c:pt idx="33">
                  <c:v>0.2</c:v>
                </c:pt>
                <c:pt idx="34">
                  <c:v>0.4</c:v>
                </c:pt>
                <c:pt idx="35">
                  <c:v>0.4</c:v>
                </c:pt>
                <c:pt idx="36">
                  <c:v>0.6</c:v>
                </c:pt>
                <c:pt idx="37">
                  <c:v>0.6</c:v>
                </c:pt>
                <c:pt idx="38">
                  <c:v>0.8</c:v>
                </c:pt>
                <c:pt idx="39">
                  <c:v>0.96</c:v>
                </c:pt>
                <c:pt idx="40">
                  <c:v>1</c:v>
                </c:pt>
                <c:pt idx="41">
                  <c:v>1.16</c:v>
                </c:pt>
                <c:pt idx="42">
                  <c:v>1.21442715967623</c:v>
                </c:pt>
                <c:pt idx="43">
                  <c:v>1.4</c:v>
                </c:pt>
                <c:pt idx="44">
                  <c:v>1.56</c:v>
                </c:pt>
                <c:pt idx="45">
                  <c:v>1.64</c:v>
                </c:pt>
                <c:pt idx="46">
                  <c:v>1.85245414061723</c:v>
                </c:pt>
                <c:pt idx="47">
                  <c:v>2</c:v>
                </c:pt>
                <c:pt idx="48">
                  <c:v>2.16</c:v>
                </c:pt>
                <c:pt idx="49">
                  <c:v>2.36</c:v>
                </c:pt>
                <c:pt idx="50">
                  <c:v>2.60443226780966</c:v>
                </c:pt>
                <c:pt idx="51">
                  <c:v>2.81338649141677</c:v>
                </c:pt>
                <c:pt idx="52">
                  <c:v>3.20677009001675</c:v>
                </c:pt>
                <c:pt idx="53">
                  <c:v>3.44918817089574</c:v>
                </c:pt>
                <c:pt idx="54">
                  <c:v>3.64913000085702</c:v>
                </c:pt>
                <c:pt idx="55">
                  <c:v>3.73855738041336</c:v>
                </c:pt>
                <c:pt idx="56">
                  <c:v>4.06951265850554</c:v>
                </c:pt>
                <c:pt idx="57">
                  <c:v>4.1439351233301</c:v>
                </c:pt>
                <c:pt idx="58">
                  <c:v>4.20760519220166</c:v>
                </c:pt>
                <c:pt idx="59">
                  <c:v>4.63718349650626</c:v>
                </c:pt>
                <c:pt idx="60">
                  <c:v>4.958700426479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[1]R1!$P$2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R1!$C$3:$C$63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1</c:v>
                </c:pt>
                <c:pt idx="21">
                  <c:v>-0.9</c:v>
                </c:pt>
                <c:pt idx="22">
                  <c:v>-0.8</c:v>
                </c:pt>
                <c:pt idx="23">
                  <c:v>-0.7</c:v>
                </c:pt>
                <c:pt idx="24">
                  <c:v>-0.6</c:v>
                </c:pt>
                <c:pt idx="25">
                  <c:v>-0.5</c:v>
                </c:pt>
                <c:pt idx="26">
                  <c:v>-0.4</c:v>
                </c:pt>
                <c:pt idx="27">
                  <c:v>-0.3</c:v>
                </c:pt>
                <c:pt idx="28">
                  <c:v>-0.2</c:v>
                </c:pt>
                <c:pt idx="29">
                  <c:v>-0.1</c:v>
                </c:pt>
                <c:pt idx="30">
                  <c:v>0</c:v>
                </c:pt>
                <c:pt idx="31">
                  <c:v>0.0999999999999996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0000000000001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[1]R1!$P$3:$P$63</c:f>
              <c:numCache>
                <c:formatCode>General</c:formatCode>
                <c:ptCount val="61"/>
                <c:pt idx="0">
                  <c:v>-7.1338848393033</c:v>
                </c:pt>
                <c:pt idx="1">
                  <c:v>-6.50346304336405</c:v>
                </c:pt>
                <c:pt idx="2">
                  <c:v>-5.73264022516636</c:v>
                </c:pt>
                <c:pt idx="3">
                  <c:v>-5.16772029195329</c:v>
                </c:pt>
                <c:pt idx="4">
                  <c:v>-4.83994087406446</c:v>
                </c:pt>
                <c:pt idx="5">
                  <c:v>-4.40161600923161</c:v>
                </c:pt>
                <c:pt idx="6">
                  <c:v>-4.09174864839021</c:v>
                </c:pt>
                <c:pt idx="7">
                  <c:v>-3.69744050223749</c:v>
                </c:pt>
                <c:pt idx="8">
                  <c:v>-3.27079871784749</c:v>
                </c:pt>
                <c:pt idx="9">
                  <c:v>-3.01689560936113</c:v>
                </c:pt>
                <c:pt idx="10">
                  <c:v>-2.73914347698328</c:v>
                </c:pt>
                <c:pt idx="11">
                  <c:v>-2.51738501131118</c:v>
                </c:pt>
                <c:pt idx="12">
                  <c:v>-2.22157410041268</c:v>
                </c:pt>
                <c:pt idx="13">
                  <c:v>-2.09188493802283</c:v>
                </c:pt>
                <c:pt idx="14">
                  <c:v>-1.86723330570116</c:v>
                </c:pt>
                <c:pt idx="15">
                  <c:v>-1.715936380112</c:v>
                </c:pt>
                <c:pt idx="16">
                  <c:v>-1.56185607128438</c:v>
                </c:pt>
                <c:pt idx="17">
                  <c:v>-1.42069651082501</c:v>
                </c:pt>
                <c:pt idx="18">
                  <c:v>-1.22798095405085</c:v>
                </c:pt>
                <c:pt idx="19">
                  <c:v>-1.1450345257185</c:v>
                </c:pt>
                <c:pt idx="20">
                  <c:v>-0.970181474373107</c:v>
                </c:pt>
                <c:pt idx="21">
                  <c:v>-0.90834554950199</c:v>
                </c:pt>
                <c:pt idx="22">
                  <c:v>-0.741674464314129</c:v>
                </c:pt>
                <c:pt idx="23">
                  <c:v>-0.54825017551433</c:v>
                </c:pt>
                <c:pt idx="24">
                  <c:v>-0.531275791396648</c:v>
                </c:pt>
                <c:pt idx="25">
                  <c:v>-0.417134868173224</c:v>
                </c:pt>
                <c:pt idx="26">
                  <c:v>-0.312655743135459</c:v>
                </c:pt>
                <c:pt idx="27">
                  <c:v>-0.0970922937620449</c:v>
                </c:pt>
                <c:pt idx="28">
                  <c:v>-0.0177777777777778</c:v>
                </c:pt>
                <c:pt idx="29">
                  <c:v>0</c:v>
                </c:pt>
                <c:pt idx="30">
                  <c:v>0</c:v>
                </c:pt>
                <c:pt idx="31">
                  <c:v>0.0114568527208017</c:v>
                </c:pt>
                <c:pt idx="32">
                  <c:v>0.0222222222222222</c:v>
                </c:pt>
                <c:pt idx="33">
                  <c:v>0.0921540221571067</c:v>
                </c:pt>
                <c:pt idx="34">
                  <c:v>0.348136758742261</c:v>
                </c:pt>
                <c:pt idx="35">
                  <c:v>0.488413694169031</c:v>
                </c:pt>
                <c:pt idx="36">
                  <c:v>0.532156830836696</c:v>
                </c:pt>
                <c:pt idx="37">
                  <c:v>0.552994868964782</c:v>
                </c:pt>
                <c:pt idx="38">
                  <c:v>0.789465220029413</c:v>
                </c:pt>
                <c:pt idx="39">
                  <c:v>0.934918190550209</c:v>
                </c:pt>
                <c:pt idx="40">
                  <c:v>1.02981852562689</c:v>
                </c:pt>
                <c:pt idx="41">
                  <c:v>1.12542039521698</c:v>
                </c:pt>
                <c:pt idx="42">
                  <c:v>1.32008243653344</c:v>
                </c:pt>
                <c:pt idx="43">
                  <c:v>1.45335556523809</c:v>
                </c:pt>
                <c:pt idx="44">
                  <c:v>1.65354661091683</c:v>
                </c:pt>
                <c:pt idx="45">
                  <c:v>1.81264555310374</c:v>
                </c:pt>
                <c:pt idx="46">
                  <c:v>2.03740728919112</c:v>
                </c:pt>
                <c:pt idx="47">
                  <c:v>2.25631801983903</c:v>
                </c:pt>
                <c:pt idx="48">
                  <c:v>2.49285086487066</c:v>
                </c:pt>
                <c:pt idx="49">
                  <c:v>2.70865517402752</c:v>
                </c:pt>
                <c:pt idx="50">
                  <c:v>2.95870052629107</c:v>
                </c:pt>
                <c:pt idx="51">
                  <c:v>3.21205565833303</c:v>
                </c:pt>
                <c:pt idx="52">
                  <c:v>3.54514417776653</c:v>
                </c:pt>
                <c:pt idx="53">
                  <c:v>3.87995817604119</c:v>
                </c:pt>
                <c:pt idx="54">
                  <c:v>4.24779271174601</c:v>
                </c:pt>
                <c:pt idx="55">
                  <c:v>4.54293277816546</c:v>
                </c:pt>
                <c:pt idx="56">
                  <c:v>4.95971642780602</c:v>
                </c:pt>
                <c:pt idx="57">
                  <c:v>5.28565203042197</c:v>
                </c:pt>
                <c:pt idx="58">
                  <c:v>5.61809615253932</c:v>
                </c:pt>
                <c:pt idx="59">
                  <c:v>6.07084343248216</c:v>
                </c:pt>
                <c:pt idx="60">
                  <c:v>6.43499295892981</c:v>
                </c:pt>
              </c:numCache>
            </c:numRef>
          </c:yVal>
          <c:smooth val="0"/>
        </c:ser>
        <c:axId val="7967056"/>
        <c:axId val="47247620"/>
      </c:scatterChart>
      <c:valAx>
        <c:axId val="7967056"/>
        <c:scaling>
          <c:orientation val="minMax"/>
          <c:max val="3"/>
          <c:min val="-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620"/>
        <c:crossesAt val="0"/>
        <c:crossBetween val="midCat"/>
      </c:valAx>
      <c:valAx>
        <c:axId val="47247620"/>
        <c:scaling>
          <c:orientation val="minMax"/>
          <c:max val="1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 CYR"/>
              </a:rPr>
              <a:t>Рис.2.
Динамика оценок параметра q по недельным данным (метка на оси абсцисс вида 1990-I-1 означает, что речь идет о первой неделе января 1990г.).</a:t>
            </a:r>
          </a:p>
        </c:rich>
      </c:tx>
      <c:layout>
        <c:manualLayout>
          <c:xMode val="edge"/>
          <c:yMode val="edge"/>
          <c:x val="0.121326208404178"/>
          <c:y val="0.873328762427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76131487329"/>
          <c:y val="0.0142840818192207"/>
          <c:w val="0.975912881548053"/>
          <c:h val="0.879328076791224"/>
        </c:manualLayout>
      </c:layout>
      <c:lineChart>
        <c:grouping val="standard"/>
        <c:varyColors val="0"/>
        <c:ser>
          <c:idx val="0"/>
          <c:order val="0"/>
          <c:tx>
            <c:strRef>
              <c:f>[2]res!$B$1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es!$A$2:$A$417</c:f>
              <c:strCache>
                <c:ptCount val="416"/>
                <c:pt idx="0">
                  <c:v>1990-I-1</c:v>
                </c:pt>
                <c:pt idx="1">
                  <c:v>1990-I-2</c:v>
                </c:pt>
                <c:pt idx="2">
                  <c:v>1990-I-3</c:v>
                </c:pt>
                <c:pt idx="3">
                  <c:v>1990-I-4</c:v>
                </c:pt>
                <c:pt idx="4">
                  <c:v>1990-II-1</c:v>
                </c:pt>
                <c:pt idx="5">
                  <c:v>1990-II-2</c:v>
                </c:pt>
                <c:pt idx="6">
                  <c:v>1990-II-3</c:v>
                </c:pt>
                <c:pt idx="7">
                  <c:v>1990-II-4</c:v>
                </c:pt>
                <c:pt idx="8">
                  <c:v>1990-III-1</c:v>
                </c:pt>
                <c:pt idx="9">
                  <c:v>1990-III-2</c:v>
                </c:pt>
                <c:pt idx="10">
                  <c:v>1990-III-3</c:v>
                </c:pt>
                <c:pt idx="11">
                  <c:v>1990-III-4</c:v>
                </c:pt>
                <c:pt idx="12">
                  <c:v>1990-IV-1</c:v>
                </c:pt>
                <c:pt idx="13">
                  <c:v>1990-IV-2</c:v>
                </c:pt>
                <c:pt idx="14">
                  <c:v>1990-IV-3</c:v>
                </c:pt>
                <c:pt idx="15">
                  <c:v>1990-IV-4</c:v>
                </c:pt>
                <c:pt idx="16">
                  <c:v>1990-V-1</c:v>
                </c:pt>
                <c:pt idx="17">
                  <c:v>1990-V-2</c:v>
                </c:pt>
                <c:pt idx="18">
                  <c:v>1990-V-3</c:v>
                </c:pt>
                <c:pt idx="19">
                  <c:v>1990-V-4</c:v>
                </c:pt>
                <c:pt idx="20">
                  <c:v>1990-VI-1</c:v>
                </c:pt>
                <c:pt idx="21">
                  <c:v>1990-VI-2</c:v>
                </c:pt>
                <c:pt idx="22">
                  <c:v>1990-VI-3</c:v>
                </c:pt>
                <c:pt idx="23">
                  <c:v>1990-VI-4</c:v>
                </c:pt>
                <c:pt idx="24">
                  <c:v>1990-VII-1</c:v>
                </c:pt>
                <c:pt idx="25">
                  <c:v>1990-VII-2</c:v>
                </c:pt>
                <c:pt idx="26">
                  <c:v>1990-VII-3</c:v>
                </c:pt>
                <c:pt idx="27">
                  <c:v>1990-VII-4</c:v>
                </c:pt>
                <c:pt idx="28">
                  <c:v>1990-VIII-1</c:v>
                </c:pt>
                <c:pt idx="29">
                  <c:v>1990-VIII-2</c:v>
                </c:pt>
                <c:pt idx="30">
                  <c:v>1990-VIII-3</c:v>
                </c:pt>
                <c:pt idx="31">
                  <c:v>1990-VIII-4</c:v>
                </c:pt>
                <c:pt idx="32">
                  <c:v>1990-IX-1</c:v>
                </c:pt>
                <c:pt idx="33">
                  <c:v>1990-IX-2</c:v>
                </c:pt>
                <c:pt idx="34">
                  <c:v>1990-IX-3</c:v>
                </c:pt>
                <c:pt idx="35">
                  <c:v>1990-IX-4</c:v>
                </c:pt>
                <c:pt idx="36">
                  <c:v>1990-X-1</c:v>
                </c:pt>
                <c:pt idx="37">
                  <c:v>1990-X-2</c:v>
                </c:pt>
                <c:pt idx="38">
                  <c:v>1990-X-3</c:v>
                </c:pt>
                <c:pt idx="39">
                  <c:v>1990-X-4</c:v>
                </c:pt>
                <c:pt idx="40">
                  <c:v>1990-XI-1</c:v>
                </c:pt>
                <c:pt idx="41">
                  <c:v>1990-XI-2</c:v>
                </c:pt>
                <c:pt idx="42">
                  <c:v>1990-XI-3</c:v>
                </c:pt>
                <c:pt idx="43">
                  <c:v>1990-XI-4</c:v>
                </c:pt>
                <c:pt idx="44">
                  <c:v>1990-XII-1</c:v>
                </c:pt>
                <c:pt idx="45">
                  <c:v>1990-XII-2</c:v>
                </c:pt>
                <c:pt idx="46">
                  <c:v>1990-XII-3</c:v>
                </c:pt>
                <c:pt idx="47">
                  <c:v>1990-XII-4</c:v>
                </c:pt>
                <c:pt idx="48">
                  <c:v>1991-I-1</c:v>
                </c:pt>
                <c:pt idx="49">
                  <c:v>1991-I-2</c:v>
                </c:pt>
                <c:pt idx="50">
                  <c:v>1991-I-3</c:v>
                </c:pt>
                <c:pt idx="51">
                  <c:v>1991-I-4</c:v>
                </c:pt>
                <c:pt idx="52">
                  <c:v>1991-II-1</c:v>
                </c:pt>
                <c:pt idx="53">
                  <c:v>1991-II-2</c:v>
                </c:pt>
                <c:pt idx="54">
                  <c:v>1991-II-3</c:v>
                </c:pt>
                <c:pt idx="55">
                  <c:v>1991-II-4</c:v>
                </c:pt>
                <c:pt idx="56">
                  <c:v>1991-III-1</c:v>
                </c:pt>
                <c:pt idx="57">
                  <c:v>1991-III-2</c:v>
                </c:pt>
                <c:pt idx="58">
                  <c:v>1991-III-3</c:v>
                </c:pt>
                <c:pt idx="59">
                  <c:v>1991-III-4</c:v>
                </c:pt>
                <c:pt idx="60">
                  <c:v>1991-IV-1</c:v>
                </c:pt>
                <c:pt idx="61">
                  <c:v>1991-IV-2</c:v>
                </c:pt>
                <c:pt idx="62">
                  <c:v>1991-IV-3</c:v>
                </c:pt>
                <c:pt idx="63">
                  <c:v>1991-IV-4</c:v>
                </c:pt>
                <c:pt idx="64">
                  <c:v>1991-V-1</c:v>
                </c:pt>
                <c:pt idx="65">
                  <c:v>1991-V-2</c:v>
                </c:pt>
                <c:pt idx="66">
                  <c:v>1991-V-3</c:v>
                </c:pt>
                <c:pt idx="67">
                  <c:v>1991-V-4</c:v>
                </c:pt>
                <c:pt idx="68">
                  <c:v>1991-VI-1</c:v>
                </c:pt>
                <c:pt idx="69">
                  <c:v>1991-VI-2</c:v>
                </c:pt>
                <c:pt idx="70">
                  <c:v>1991-VI-3</c:v>
                </c:pt>
                <c:pt idx="71">
                  <c:v>1991-VI-4</c:v>
                </c:pt>
                <c:pt idx="72">
                  <c:v>1991-VII-1</c:v>
                </c:pt>
                <c:pt idx="73">
                  <c:v>1991-VII-2</c:v>
                </c:pt>
                <c:pt idx="74">
                  <c:v>1991-VII-3</c:v>
                </c:pt>
                <c:pt idx="75">
                  <c:v>1991-VII-4</c:v>
                </c:pt>
                <c:pt idx="76">
                  <c:v>1991-VIII-1</c:v>
                </c:pt>
                <c:pt idx="77">
                  <c:v>1991-VIII-2</c:v>
                </c:pt>
                <c:pt idx="78">
                  <c:v>1991-VIII-3</c:v>
                </c:pt>
                <c:pt idx="79">
                  <c:v>1991-VIII-4</c:v>
                </c:pt>
                <c:pt idx="80">
                  <c:v>1991-IX-1</c:v>
                </c:pt>
                <c:pt idx="81">
                  <c:v>1991-IX-2</c:v>
                </c:pt>
                <c:pt idx="82">
                  <c:v>1991-IX-3</c:v>
                </c:pt>
                <c:pt idx="83">
                  <c:v>1991-IX-4</c:v>
                </c:pt>
                <c:pt idx="84">
                  <c:v>1991-X-1</c:v>
                </c:pt>
                <c:pt idx="85">
                  <c:v>1991-X-2</c:v>
                </c:pt>
                <c:pt idx="86">
                  <c:v>1991-X-3</c:v>
                </c:pt>
                <c:pt idx="87">
                  <c:v>1991-X-4</c:v>
                </c:pt>
                <c:pt idx="88">
                  <c:v>1991-XI-1</c:v>
                </c:pt>
                <c:pt idx="89">
                  <c:v>1991-XI-2</c:v>
                </c:pt>
                <c:pt idx="90">
                  <c:v>1991-XI-3</c:v>
                </c:pt>
                <c:pt idx="91">
                  <c:v>1991-XI-4</c:v>
                </c:pt>
                <c:pt idx="92">
                  <c:v>1991-XII-1</c:v>
                </c:pt>
                <c:pt idx="93">
                  <c:v>1991-XII-2</c:v>
                </c:pt>
                <c:pt idx="94">
                  <c:v>1991-XII-3</c:v>
                </c:pt>
                <c:pt idx="95">
                  <c:v>1991-XII-4</c:v>
                </c:pt>
                <c:pt idx="96">
                  <c:v>1992-I-1</c:v>
                </c:pt>
                <c:pt idx="97">
                  <c:v>1992-I-2</c:v>
                </c:pt>
                <c:pt idx="98">
                  <c:v>1992-I-3</c:v>
                </c:pt>
                <c:pt idx="99">
                  <c:v>1992-I-4</c:v>
                </c:pt>
                <c:pt idx="100">
                  <c:v>1992-II-1</c:v>
                </c:pt>
                <c:pt idx="101">
                  <c:v>1992-II-2</c:v>
                </c:pt>
                <c:pt idx="102">
                  <c:v>1992-II-3</c:v>
                </c:pt>
                <c:pt idx="103">
                  <c:v>1992-II-4</c:v>
                </c:pt>
                <c:pt idx="104">
                  <c:v>1992-III-1</c:v>
                </c:pt>
                <c:pt idx="105">
                  <c:v>1992-III-2</c:v>
                </c:pt>
                <c:pt idx="106">
                  <c:v>1992-III-3</c:v>
                </c:pt>
                <c:pt idx="107">
                  <c:v>1992-III-4</c:v>
                </c:pt>
                <c:pt idx="108">
                  <c:v>1992-IV-1</c:v>
                </c:pt>
                <c:pt idx="109">
                  <c:v>1992-IV-2</c:v>
                </c:pt>
                <c:pt idx="110">
                  <c:v>1992-IV-3</c:v>
                </c:pt>
                <c:pt idx="111">
                  <c:v>1992-IV-4</c:v>
                </c:pt>
                <c:pt idx="112">
                  <c:v>1992-V-1</c:v>
                </c:pt>
                <c:pt idx="113">
                  <c:v>1992-V-2</c:v>
                </c:pt>
                <c:pt idx="114">
                  <c:v>1992-V-3</c:v>
                </c:pt>
                <c:pt idx="115">
                  <c:v>1992-V-4</c:v>
                </c:pt>
                <c:pt idx="116">
                  <c:v>1992-VI-1</c:v>
                </c:pt>
                <c:pt idx="117">
                  <c:v>1992-VI-2</c:v>
                </c:pt>
                <c:pt idx="118">
                  <c:v>1992-VI-3</c:v>
                </c:pt>
                <c:pt idx="119">
                  <c:v>1992-VI-4</c:v>
                </c:pt>
                <c:pt idx="120">
                  <c:v>1992-VII-1</c:v>
                </c:pt>
                <c:pt idx="121">
                  <c:v>1992-VII-2</c:v>
                </c:pt>
                <c:pt idx="122">
                  <c:v>1992-VII-3</c:v>
                </c:pt>
                <c:pt idx="123">
                  <c:v>1992-VII-4</c:v>
                </c:pt>
                <c:pt idx="124">
                  <c:v>1992-VIII-1</c:v>
                </c:pt>
                <c:pt idx="125">
                  <c:v>1992-VIII-2</c:v>
                </c:pt>
                <c:pt idx="126">
                  <c:v>1992-VIII-3</c:v>
                </c:pt>
                <c:pt idx="127">
                  <c:v>1992-VIII-4</c:v>
                </c:pt>
                <c:pt idx="128">
                  <c:v>1992-IX-1</c:v>
                </c:pt>
                <c:pt idx="129">
                  <c:v>1992-IX-2</c:v>
                </c:pt>
                <c:pt idx="130">
                  <c:v>1992-IX-3</c:v>
                </c:pt>
                <c:pt idx="131">
                  <c:v>1992-IX-4</c:v>
                </c:pt>
                <c:pt idx="132">
                  <c:v>1992-X-1</c:v>
                </c:pt>
                <c:pt idx="133">
                  <c:v>1992-X-2</c:v>
                </c:pt>
                <c:pt idx="134">
                  <c:v>1992-X-3</c:v>
                </c:pt>
                <c:pt idx="135">
                  <c:v>1992-X-4</c:v>
                </c:pt>
                <c:pt idx="136">
                  <c:v>1992-XI-1</c:v>
                </c:pt>
                <c:pt idx="137">
                  <c:v>1992-XI-2</c:v>
                </c:pt>
                <c:pt idx="138">
                  <c:v>1992-XI-3</c:v>
                </c:pt>
                <c:pt idx="139">
                  <c:v>1992-XI-4</c:v>
                </c:pt>
                <c:pt idx="140">
                  <c:v>1992-XII-1</c:v>
                </c:pt>
                <c:pt idx="141">
                  <c:v>1992-XII-2</c:v>
                </c:pt>
                <c:pt idx="142">
                  <c:v>1992-XII-3</c:v>
                </c:pt>
                <c:pt idx="143">
                  <c:v>1992-XII-4</c:v>
                </c:pt>
                <c:pt idx="144">
                  <c:v>1993-I-1</c:v>
                </c:pt>
                <c:pt idx="145">
                  <c:v>1993-I-2</c:v>
                </c:pt>
                <c:pt idx="146">
                  <c:v>1993-I-3</c:v>
                </c:pt>
                <c:pt idx="147">
                  <c:v>1993-I-4</c:v>
                </c:pt>
                <c:pt idx="148">
                  <c:v>1993-II-1</c:v>
                </c:pt>
                <c:pt idx="149">
                  <c:v>1993-II-2</c:v>
                </c:pt>
                <c:pt idx="150">
                  <c:v>1993-II-3</c:v>
                </c:pt>
                <c:pt idx="151">
                  <c:v>1993-II-4</c:v>
                </c:pt>
                <c:pt idx="152">
                  <c:v>1993-III-1</c:v>
                </c:pt>
                <c:pt idx="153">
                  <c:v>1993-III-2</c:v>
                </c:pt>
                <c:pt idx="154">
                  <c:v>1993-III-3</c:v>
                </c:pt>
                <c:pt idx="155">
                  <c:v>1993-III-4</c:v>
                </c:pt>
                <c:pt idx="156">
                  <c:v>1993-IV-1</c:v>
                </c:pt>
                <c:pt idx="157">
                  <c:v>1993-IV-2</c:v>
                </c:pt>
                <c:pt idx="158">
                  <c:v>1993-IV-3</c:v>
                </c:pt>
                <c:pt idx="159">
                  <c:v>1993-IV-4</c:v>
                </c:pt>
                <c:pt idx="160">
                  <c:v>1993-V-1</c:v>
                </c:pt>
                <c:pt idx="161">
                  <c:v>1993-V-2</c:v>
                </c:pt>
                <c:pt idx="162">
                  <c:v>1993-V-3</c:v>
                </c:pt>
                <c:pt idx="163">
                  <c:v>1993-V-4</c:v>
                </c:pt>
                <c:pt idx="164">
                  <c:v>1993-VI-1</c:v>
                </c:pt>
                <c:pt idx="165">
                  <c:v>1993-VI-2</c:v>
                </c:pt>
                <c:pt idx="166">
                  <c:v>1993-VI-3</c:v>
                </c:pt>
                <c:pt idx="167">
                  <c:v>1993-VI-4</c:v>
                </c:pt>
                <c:pt idx="168">
                  <c:v>1993-VII-1</c:v>
                </c:pt>
                <c:pt idx="169">
                  <c:v>1993-VII-2</c:v>
                </c:pt>
                <c:pt idx="170">
                  <c:v>1993-VII-3</c:v>
                </c:pt>
                <c:pt idx="171">
                  <c:v>1993-VII-4</c:v>
                </c:pt>
                <c:pt idx="172">
                  <c:v>1993-VIII-1</c:v>
                </c:pt>
                <c:pt idx="173">
                  <c:v>1993-VIII-2</c:v>
                </c:pt>
                <c:pt idx="174">
                  <c:v>1993-VIII-3</c:v>
                </c:pt>
                <c:pt idx="175">
                  <c:v>1993-VIII-4</c:v>
                </c:pt>
                <c:pt idx="176">
                  <c:v>1993-IX-1</c:v>
                </c:pt>
                <c:pt idx="177">
                  <c:v>1993-IX-2</c:v>
                </c:pt>
                <c:pt idx="178">
                  <c:v>1993-IX-3</c:v>
                </c:pt>
                <c:pt idx="179">
                  <c:v>1993-IX-4</c:v>
                </c:pt>
                <c:pt idx="180">
                  <c:v>1993-X-1</c:v>
                </c:pt>
                <c:pt idx="181">
                  <c:v>1993-X-2</c:v>
                </c:pt>
                <c:pt idx="182">
                  <c:v>1993-X-3</c:v>
                </c:pt>
                <c:pt idx="183">
                  <c:v>1993-X-4</c:v>
                </c:pt>
                <c:pt idx="184">
                  <c:v>1993-XI-1</c:v>
                </c:pt>
                <c:pt idx="185">
                  <c:v>1993-XI-2</c:v>
                </c:pt>
                <c:pt idx="186">
                  <c:v>1993-XI-3</c:v>
                </c:pt>
                <c:pt idx="187">
                  <c:v>1993-XI-4</c:v>
                </c:pt>
                <c:pt idx="188">
                  <c:v>1993-XII-1</c:v>
                </c:pt>
                <c:pt idx="189">
                  <c:v>1993-XII-2</c:v>
                </c:pt>
                <c:pt idx="190">
                  <c:v>1993-XII-3</c:v>
                </c:pt>
                <c:pt idx="191">
                  <c:v>1993-XII-4</c:v>
                </c:pt>
                <c:pt idx="192">
                  <c:v>1994-I-1</c:v>
                </c:pt>
                <c:pt idx="193">
                  <c:v>1994-I-2</c:v>
                </c:pt>
                <c:pt idx="194">
                  <c:v>1994-I-3</c:v>
                </c:pt>
                <c:pt idx="195">
                  <c:v>1994-I-4</c:v>
                </c:pt>
                <c:pt idx="196">
                  <c:v>1994-II-1</c:v>
                </c:pt>
                <c:pt idx="197">
                  <c:v>1994-II-2</c:v>
                </c:pt>
                <c:pt idx="198">
                  <c:v>1994-II-3</c:v>
                </c:pt>
                <c:pt idx="199">
                  <c:v>1994-II-4</c:v>
                </c:pt>
                <c:pt idx="200">
                  <c:v>1994-III-1</c:v>
                </c:pt>
                <c:pt idx="201">
                  <c:v>1994-III-2</c:v>
                </c:pt>
                <c:pt idx="202">
                  <c:v>1994-III-3</c:v>
                </c:pt>
                <c:pt idx="203">
                  <c:v>1994-III-4</c:v>
                </c:pt>
                <c:pt idx="204">
                  <c:v>1994-IV-1</c:v>
                </c:pt>
                <c:pt idx="205">
                  <c:v>1994-IV-2</c:v>
                </c:pt>
                <c:pt idx="206">
                  <c:v>1994-IV-3</c:v>
                </c:pt>
                <c:pt idx="207">
                  <c:v>1994-IV-4</c:v>
                </c:pt>
                <c:pt idx="208">
                  <c:v>1994-V-1</c:v>
                </c:pt>
                <c:pt idx="209">
                  <c:v>1994-V-2</c:v>
                </c:pt>
                <c:pt idx="210">
                  <c:v>1994-V-3</c:v>
                </c:pt>
                <c:pt idx="211">
                  <c:v>1994-V-4</c:v>
                </c:pt>
                <c:pt idx="212">
                  <c:v>1994-VI-1</c:v>
                </c:pt>
                <c:pt idx="213">
                  <c:v>1994-VI-2</c:v>
                </c:pt>
                <c:pt idx="214">
                  <c:v>1994-VI-3</c:v>
                </c:pt>
                <c:pt idx="215">
                  <c:v>1994-VI-4</c:v>
                </c:pt>
                <c:pt idx="216">
                  <c:v>1994-VII-1</c:v>
                </c:pt>
                <c:pt idx="217">
                  <c:v>1994-VII-2</c:v>
                </c:pt>
                <c:pt idx="218">
                  <c:v>1994-VII-3</c:v>
                </c:pt>
                <c:pt idx="219">
                  <c:v>1994-VII-4</c:v>
                </c:pt>
                <c:pt idx="220">
                  <c:v>1994-VIII-1</c:v>
                </c:pt>
                <c:pt idx="221">
                  <c:v>1994-VIII-2</c:v>
                </c:pt>
                <c:pt idx="222">
                  <c:v>1994-VIII-3</c:v>
                </c:pt>
                <c:pt idx="223">
                  <c:v>1994-VIII-4</c:v>
                </c:pt>
                <c:pt idx="224">
                  <c:v>1994-IX-1</c:v>
                </c:pt>
                <c:pt idx="225">
                  <c:v>1994-IX-2</c:v>
                </c:pt>
                <c:pt idx="226">
                  <c:v>1994-IX-3</c:v>
                </c:pt>
                <c:pt idx="227">
                  <c:v>1994-IX-4</c:v>
                </c:pt>
                <c:pt idx="228">
                  <c:v>1994-X-1</c:v>
                </c:pt>
                <c:pt idx="229">
                  <c:v>1994-X-2</c:v>
                </c:pt>
                <c:pt idx="230">
                  <c:v>1994-X-3</c:v>
                </c:pt>
                <c:pt idx="231">
                  <c:v>1994-X-4</c:v>
                </c:pt>
                <c:pt idx="232">
                  <c:v>1994-XI-1</c:v>
                </c:pt>
                <c:pt idx="233">
                  <c:v>1994-XI-2</c:v>
                </c:pt>
                <c:pt idx="234">
                  <c:v>1994-XI-3</c:v>
                </c:pt>
                <c:pt idx="235">
                  <c:v>1994-XI-4</c:v>
                </c:pt>
                <c:pt idx="236">
                  <c:v>1994-XII-1</c:v>
                </c:pt>
                <c:pt idx="237">
                  <c:v>1994-XII-2</c:v>
                </c:pt>
                <c:pt idx="238">
                  <c:v>1994-XII-3</c:v>
                </c:pt>
                <c:pt idx="239">
                  <c:v>1994-XII-4</c:v>
                </c:pt>
                <c:pt idx="240">
                  <c:v>1995-I-1</c:v>
                </c:pt>
                <c:pt idx="241">
                  <c:v>1995-I-2</c:v>
                </c:pt>
                <c:pt idx="242">
                  <c:v>1995-I-3</c:v>
                </c:pt>
                <c:pt idx="243">
                  <c:v>1995-I-4</c:v>
                </c:pt>
                <c:pt idx="244">
                  <c:v>1995-II-1</c:v>
                </c:pt>
                <c:pt idx="245">
                  <c:v>1995-II-2</c:v>
                </c:pt>
                <c:pt idx="246">
                  <c:v>1995-II-3</c:v>
                </c:pt>
                <c:pt idx="247">
                  <c:v>1995-II-4</c:v>
                </c:pt>
                <c:pt idx="248">
                  <c:v>1995-III-1</c:v>
                </c:pt>
                <c:pt idx="249">
                  <c:v>1995-III-2</c:v>
                </c:pt>
                <c:pt idx="250">
                  <c:v>1995-III-3</c:v>
                </c:pt>
                <c:pt idx="251">
                  <c:v>1995-III-4</c:v>
                </c:pt>
                <c:pt idx="252">
                  <c:v>1995-IV-1</c:v>
                </c:pt>
                <c:pt idx="253">
                  <c:v>1995-IV-2</c:v>
                </c:pt>
                <c:pt idx="254">
                  <c:v>1995-IV-3</c:v>
                </c:pt>
                <c:pt idx="255">
                  <c:v>1995-IV-4</c:v>
                </c:pt>
                <c:pt idx="256">
                  <c:v>1995-V-1</c:v>
                </c:pt>
                <c:pt idx="257">
                  <c:v>1995-V-2</c:v>
                </c:pt>
                <c:pt idx="258">
                  <c:v>1995-V-3</c:v>
                </c:pt>
                <c:pt idx="259">
                  <c:v>1995-V-4</c:v>
                </c:pt>
                <c:pt idx="260">
                  <c:v>1995-VI-1</c:v>
                </c:pt>
                <c:pt idx="261">
                  <c:v>1995-VI-2</c:v>
                </c:pt>
                <c:pt idx="262">
                  <c:v>1995-VI-3</c:v>
                </c:pt>
                <c:pt idx="263">
                  <c:v>1995-VI-4</c:v>
                </c:pt>
                <c:pt idx="264">
                  <c:v>1995-VII-1</c:v>
                </c:pt>
                <c:pt idx="265">
                  <c:v>1995-VII-2</c:v>
                </c:pt>
                <c:pt idx="266">
                  <c:v>1995-VII-3</c:v>
                </c:pt>
                <c:pt idx="267">
                  <c:v>1995-VII-4</c:v>
                </c:pt>
                <c:pt idx="268">
                  <c:v>1995-VIII-1</c:v>
                </c:pt>
                <c:pt idx="269">
                  <c:v>1995-VIII-2</c:v>
                </c:pt>
                <c:pt idx="270">
                  <c:v>1995-VIII-3</c:v>
                </c:pt>
                <c:pt idx="271">
                  <c:v>1995-VIII-4</c:v>
                </c:pt>
                <c:pt idx="272">
                  <c:v>1995-IX-1</c:v>
                </c:pt>
                <c:pt idx="273">
                  <c:v>1995-IX-2</c:v>
                </c:pt>
                <c:pt idx="274">
                  <c:v>1995-IX-3</c:v>
                </c:pt>
                <c:pt idx="275">
                  <c:v>1995-IX-4</c:v>
                </c:pt>
                <c:pt idx="276">
                  <c:v>1995-X-1</c:v>
                </c:pt>
                <c:pt idx="277">
                  <c:v>1995-X-2</c:v>
                </c:pt>
                <c:pt idx="278">
                  <c:v>1995-X-3</c:v>
                </c:pt>
                <c:pt idx="279">
                  <c:v>1995-X-4</c:v>
                </c:pt>
                <c:pt idx="280">
                  <c:v>1995-XI-1</c:v>
                </c:pt>
                <c:pt idx="281">
                  <c:v>1995-XI-2</c:v>
                </c:pt>
                <c:pt idx="282">
                  <c:v>1995-XI-3</c:v>
                </c:pt>
                <c:pt idx="283">
                  <c:v>1995-XI-4</c:v>
                </c:pt>
                <c:pt idx="284">
                  <c:v>1995-XII-1</c:v>
                </c:pt>
                <c:pt idx="285">
                  <c:v>1995-XII-2</c:v>
                </c:pt>
                <c:pt idx="286">
                  <c:v>1995-XII-3</c:v>
                </c:pt>
                <c:pt idx="287">
                  <c:v>1995-XII-4</c:v>
                </c:pt>
                <c:pt idx="288">
                  <c:v>1996-I-1</c:v>
                </c:pt>
                <c:pt idx="289">
                  <c:v>1996-I-2</c:v>
                </c:pt>
                <c:pt idx="290">
                  <c:v>1996-I-3</c:v>
                </c:pt>
                <c:pt idx="291">
                  <c:v>1996-I-4</c:v>
                </c:pt>
                <c:pt idx="292">
                  <c:v>1996-II-1</c:v>
                </c:pt>
                <c:pt idx="293">
                  <c:v>1996-II-2</c:v>
                </c:pt>
                <c:pt idx="294">
                  <c:v>1996-II-3</c:v>
                </c:pt>
                <c:pt idx="295">
                  <c:v>1996-II-4</c:v>
                </c:pt>
                <c:pt idx="296">
                  <c:v>1996-III-1</c:v>
                </c:pt>
                <c:pt idx="297">
                  <c:v>1996-III-2</c:v>
                </c:pt>
                <c:pt idx="298">
                  <c:v>1996-III-3</c:v>
                </c:pt>
                <c:pt idx="299">
                  <c:v>1996-III-4</c:v>
                </c:pt>
                <c:pt idx="300">
                  <c:v>1996-IV-1</c:v>
                </c:pt>
                <c:pt idx="301">
                  <c:v>1996-IV-2</c:v>
                </c:pt>
                <c:pt idx="302">
                  <c:v>1996-IV-3</c:v>
                </c:pt>
                <c:pt idx="303">
                  <c:v>1996-IV-4</c:v>
                </c:pt>
                <c:pt idx="304">
                  <c:v>1996-V-1</c:v>
                </c:pt>
                <c:pt idx="305">
                  <c:v>1996-V-2</c:v>
                </c:pt>
                <c:pt idx="306">
                  <c:v>1996-V-3</c:v>
                </c:pt>
                <c:pt idx="307">
                  <c:v>1996-V-4</c:v>
                </c:pt>
                <c:pt idx="308">
                  <c:v>1996-VI-1</c:v>
                </c:pt>
                <c:pt idx="309">
                  <c:v>1996-VI-2</c:v>
                </c:pt>
                <c:pt idx="310">
                  <c:v>1996-VI-3</c:v>
                </c:pt>
                <c:pt idx="311">
                  <c:v>1996-VI-4</c:v>
                </c:pt>
                <c:pt idx="312">
                  <c:v>1996-VII-1</c:v>
                </c:pt>
                <c:pt idx="313">
                  <c:v>1996-VII-2</c:v>
                </c:pt>
                <c:pt idx="314">
                  <c:v>1996-VII-3</c:v>
                </c:pt>
                <c:pt idx="315">
                  <c:v>1996-VII-4</c:v>
                </c:pt>
                <c:pt idx="316">
                  <c:v>1996-VIII-1</c:v>
                </c:pt>
                <c:pt idx="317">
                  <c:v>1996-VIII-2</c:v>
                </c:pt>
                <c:pt idx="318">
                  <c:v>1996-VIII-3</c:v>
                </c:pt>
                <c:pt idx="319">
                  <c:v>1996-VIII-4</c:v>
                </c:pt>
                <c:pt idx="320">
                  <c:v>1996-IX-1</c:v>
                </c:pt>
                <c:pt idx="321">
                  <c:v>1996-IX-2</c:v>
                </c:pt>
                <c:pt idx="322">
                  <c:v>1996-IX-3</c:v>
                </c:pt>
                <c:pt idx="323">
                  <c:v>1996-IX-4</c:v>
                </c:pt>
                <c:pt idx="324">
                  <c:v>1996-X-1</c:v>
                </c:pt>
                <c:pt idx="325">
                  <c:v>1996-X-2</c:v>
                </c:pt>
                <c:pt idx="326">
                  <c:v>1996-X-3</c:v>
                </c:pt>
                <c:pt idx="327">
                  <c:v>1996-X-4</c:v>
                </c:pt>
                <c:pt idx="328">
                  <c:v>1996-XI-1</c:v>
                </c:pt>
                <c:pt idx="329">
                  <c:v>1996-XI-2</c:v>
                </c:pt>
                <c:pt idx="330">
                  <c:v>1996-XI-3</c:v>
                </c:pt>
                <c:pt idx="331">
                  <c:v>1996-XI-4</c:v>
                </c:pt>
                <c:pt idx="332">
                  <c:v>1996-XII-1</c:v>
                </c:pt>
                <c:pt idx="333">
                  <c:v>1996-XII-2</c:v>
                </c:pt>
                <c:pt idx="334">
                  <c:v>1996-XII-3</c:v>
                </c:pt>
                <c:pt idx="335">
                  <c:v>1996-XII-4</c:v>
                </c:pt>
                <c:pt idx="336">
                  <c:v>1997-I-1</c:v>
                </c:pt>
                <c:pt idx="337">
                  <c:v>1997-I-2</c:v>
                </c:pt>
                <c:pt idx="338">
                  <c:v>1997-I-3</c:v>
                </c:pt>
                <c:pt idx="339">
                  <c:v>1997-I-4</c:v>
                </c:pt>
                <c:pt idx="340">
                  <c:v>1997-II-1</c:v>
                </c:pt>
                <c:pt idx="341">
                  <c:v>1997-II-2</c:v>
                </c:pt>
                <c:pt idx="342">
                  <c:v>1997-II-3</c:v>
                </c:pt>
                <c:pt idx="343">
                  <c:v>1997-II-4</c:v>
                </c:pt>
                <c:pt idx="344">
                  <c:v>1997-III-1</c:v>
                </c:pt>
                <c:pt idx="345">
                  <c:v>1997-III-2</c:v>
                </c:pt>
                <c:pt idx="346">
                  <c:v>1997-III-3</c:v>
                </c:pt>
                <c:pt idx="347">
                  <c:v>1997-III-4</c:v>
                </c:pt>
                <c:pt idx="348">
                  <c:v>1997-IV-1</c:v>
                </c:pt>
                <c:pt idx="349">
                  <c:v>1997-IV-2</c:v>
                </c:pt>
                <c:pt idx="350">
                  <c:v>1997-IV-3</c:v>
                </c:pt>
                <c:pt idx="351">
                  <c:v>1997-IV-4</c:v>
                </c:pt>
                <c:pt idx="352">
                  <c:v>1997-V-1</c:v>
                </c:pt>
                <c:pt idx="353">
                  <c:v>1997-V-2</c:v>
                </c:pt>
                <c:pt idx="354">
                  <c:v>1997-V-3</c:v>
                </c:pt>
                <c:pt idx="355">
                  <c:v>1997-V-4</c:v>
                </c:pt>
                <c:pt idx="356">
                  <c:v>1997-VI-1</c:v>
                </c:pt>
                <c:pt idx="357">
                  <c:v>1997-VI-2</c:v>
                </c:pt>
                <c:pt idx="358">
                  <c:v>1997-VI-3</c:v>
                </c:pt>
                <c:pt idx="359">
                  <c:v>1997-VI-4</c:v>
                </c:pt>
                <c:pt idx="360">
                  <c:v>1997-VII-1</c:v>
                </c:pt>
                <c:pt idx="361">
                  <c:v>1997-VII-2</c:v>
                </c:pt>
                <c:pt idx="362">
                  <c:v>1997-VII-3</c:v>
                </c:pt>
                <c:pt idx="363">
                  <c:v>1997-VII-4</c:v>
                </c:pt>
                <c:pt idx="364">
                  <c:v>1997-VIII-1</c:v>
                </c:pt>
                <c:pt idx="365">
                  <c:v>1997-VIII-2</c:v>
                </c:pt>
                <c:pt idx="366">
                  <c:v>1997-VIII-3</c:v>
                </c:pt>
                <c:pt idx="367">
                  <c:v>1997-VIII-4</c:v>
                </c:pt>
                <c:pt idx="368">
                  <c:v>1997-IX-1</c:v>
                </c:pt>
                <c:pt idx="369">
                  <c:v>1997-IX-2</c:v>
                </c:pt>
                <c:pt idx="370">
                  <c:v>1997-IX-3</c:v>
                </c:pt>
                <c:pt idx="371">
                  <c:v>1997-IX-4</c:v>
                </c:pt>
                <c:pt idx="372">
                  <c:v>1997-X-1</c:v>
                </c:pt>
                <c:pt idx="373">
                  <c:v>1997-X-2</c:v>
                </c:pt>
                <c:pt idx="374">
                  <c:v>1997-X-3</c:v>
                </c:pt>
                <c:pt idx="375">
                  <c:v>1997-X-4</c:v>
                </c:pt>
                <c:pt idx="376">
                  <c:v>1997-XI-1</c:v>
                </c:pt>
                <c:pt idx="377">
                  <c:v>1997-XI-2</c:v>
                </c:pt>
                <c:pt idx="378">
                  <c:v>1997-XI-3</c:v>
                </c:pt>
                <c:pt idx="379">
                  <c:v>1997-XI-4</c:v>
                </c:pt>
                <c:pt idx="380">
                  <c:v>1997-XII-1</c:v>
                </c:pt>
                <c:pt idx="381">
                  <c:v>1997-XII-2</c:v>
                </c:pt>
                <c:pt idx="382">
                  <c:v>1997-XII-3</c:v>
                </c:pt>
                <c:pt idx="383">
                  <c:v>1997-XII-4</c:v>
                </c:pt>
                <c:pt idx="384">
                  <c:v>1998-I-1</c:v>
                </c:pt>
                <c:pt idx="385">
                  <c:v>1998-I-2</c:v>
                </c:pt>
                <c:pt idx="386">
                  <c:v>1998-I-3</c:v>
                </c:pt>
                <c:pt idx="387">
                  <c:v>1998-I-4</c:v>
                </c:pt>
                <c:pt idx="388">
                  <c:v>1998-II-1</c:v>
                </c:pt>
                <c:pt idx="389">
                  <c:v>1998-II-2</c:v>
                </c:pt>
                <c:pt idx="390">
                  <c:v>1998-II-3</c:v>
                </c:pt>
                <c:pt idx="391">
                  <c:v>1998-II-4</c:v>
                </c:pt>
                <c:pt idx="392">
                  <c:v>1998-III-1</c:v>
                </c:pt>
                <c:pt idx="393">
                  <c:v>1998-III-2</c:v>
                </c:pt>
                <c:pt idx="394">
                  <c:v>1998-III-3</c:v>
                </c:pt>
                <c:pt idx="395">
                  <c:v>1998-III-4</c:v>
                </c:pt>
                <c:pt idx="396">
                  <c:v>1998-IV-1</c:v>
                </c:pt>
                <c:pt idx="397">
                  <c:v>1998-IV-2</c:v>
                </c:pt>
                <c:pt idx="398">
                  <c:v>1998-IV-3</c:v>
                </c:pt>
                <c:pt idx="399">
                  <c:v>1998-IV-4</c:v>
                </c:pt>
                <c:pt idx="400">
                  <c:v>1998-V-1</c:v>
                </c:pt>
                <c:pt idx="401">
                  <c:v>1998-V-2</c:v>
                </c:pt>
                <c:pt idx="402">
                  <c:v>1998-V-3</c:v>
                </c:pt>
                <c:pt idx="403">
                  <c:v>1998-V-4</c:v>
                </c:pt>
                <c:pt idx="404">
                  <c:v>1998-VI-1</c:v>
                </c:pt>
                <c:pt idx="405">
                  <c:v>1998-VI-2</c:v>
                </c:pt>
                <c:pt idx="406">
                  <c:v>1998-VI-3</c:v>
                </c:pt>
                <c:pt idx="407">
                  <c:v>1998-VI-4</c:v>
                </c:pt>
                <c:pt idx="408">
                  <c:v>1998-VII-1</c:v>
                </c:pt>
                <c:pt idx="409">
                  <c:v>1998-VII-2</c:v>
                </c:pt>
                <c:pt idx="410">
                  <c:v>1998-VII-3</c:v>
                </c:pt>
                <c:pt idx="411">
                  <c:v>1998-VII-4</c:v>
                </c:pt>
                <c:pt idx="412">
                  <c:v>1998-VIII-1</c:v>
                </c:pt>
                <c:pt idx="413">
                  <c:v>1998-VIII-2</c:v>
                </c:pt>
                <c:pt idx="414">
                  <c:v>1998-VIII-3</c:v>
                </c:pt>
                <c:pt idx="415">
                  <c:v>1998-VIII-4</c:v>
                </c:pt>
              </c:strCache>
            </c:strRef>
          </c:cat>
          <c:val>
            <c:numRef>
              <c:f>[2]res!$B$2:$B$417</c:f>
              <c:numCache>
                <c:formatCode>General</c:formatCode>
                <c:ptCount val="416"/>
                <c:pt idx="0">
                  <c:v>0.0026</c:v>
                </c:pt>
                <c:pt idx="1">
                  <c:v>0.00201104398033774</c:v>
                </c:pt>
                <c:pt idx="2">
                  <c:v>0.0027</c:v>
                </c:pt>
                <c:pt idx="3">
                  <c:v>0.0028</c:v>
                </c:pt>
                <c:pt idx="4">
                  <c:v>0.0021</c:v>
                </c:pt>
                <c:pt idx="5">
                  <c:v>0.00213252776405288</c:v>
                </c:pt>
                <c:pt idx="6">
                  <c:v>0.00272208796067548</c:v>
                </c:pt>
                <c:pt idx="7">
                  <c:v>0.00246548257928117</c:v>
                </c:pt>
                <c:pt idx="8">
                  <c:v>0.0015</c:v>
                </c:pt>
                <c:pt idx="9">
                  <c:v>0.0021</c:v>
                </c:pt>
                <c:pt idx="10">
                  <c:v>0.00205</c:v>
                </c:pt>
                <c:pt idx="11">
                  <c:v>0.00139228846727766</c:v>
                </c:pt>
                <c:pt idx="12">
                  <c:v>0.00145</c:v>
                </c:pt>
                <c:pt idx="13">
                  <c:v>0.0014</c:v>
                </c:pt>
                <c:pt idx="14">
                  <c:v>0.00145</c:v>
                </c:pt>
                <c:pt idx="15">
                  <c:v>0.0015</c:v>
                </c:pt>
                <c:pt idx="16">
                  <c:v>0.00145</c:v>
                </c:pt>
                <c:pt idx="17">
                  <c:v>0.00205</c:v>
                </c:pt>
                <c:pt idx="18">
                  <c:v>0.00196104398033774</c:v>
                </c:pt>
                <c:pt idx="19">
                  <c:v>0.00135</c:v>
                </c:pt>
                <c:pt idx="20">
                  <c:v>0.0019</c:v>
                </c:pt>
                <c:pt idx="21">
                  <c:v>0.0013</c:v>
                </c:pt>
                <c:pt idx="22">
                  <c:v>0.002</c:v>
                </c:pt>
                <c:pt idx="23">
                  <c:v>0.0014</c:v>
                </c:pt>
                <c:pt idx="24">
                  <c:v>0.0013</c:v>
                </c:pt>
                <c:pt idx="25">
                  <c:v>0.0014</c:v>
                </c:pt>
                <c:pt idx="26">
                  <c:v>0.002</c:v>
                </c:pt>
                <c:pt idx="27">
                  <c:v>0.00215</c:v>
                </c:pt>
                <c:pt idx="28">
                  <c:v>0.00315</c:v>
                </c:pt>
                <c:pt idx="29">
                  <c:v>0.0034</c:v>
                </c:pt>
                <c:pt idx="30">
                  <c:v>0.0036</c:v>
                </c:pt>
                <c:pt idx="31">
                  <c:v>0.0035</c:v>
                </c:pt>
                <c:pt idx="32">
                  <c:v>0.0035</c:v>
                </c:pt>
                <c:pt idx="33">
                  <c:v>0.00275</c:v>
                </c:pt>
                <c:pt idx="34">
                  <c:v>0.00386104398033774</c:v>
                </c:pt>
                <c:pt idx="35">
                  <c:v>0.00407042173686778</c:v>
                </c:pt>
                <c:pt idx="36">
                  <c:v>0.00415</c:v>
                </c:pt>
                <c:pt idx="37">
                  <c:v>0.0034</c:v>
                </c:pt>
                <c:pt idx="38">
                  <c:v>0.00425</c:v>
                </c:pt>
                <c:pt idx="39">
                  <c:v>0.00325</c:v>
                </c:pt>
                <c:pt idx="40">
                  <c:v>0.00345</c:v>
                </c:pt>
                <c:pt idx="41">
                  <c:v>0.0035</c:v>
                </c:pt>
                <c:pt idx="42">
                  <c:v>0.0044</c:v>
                </c:pt>
                <c:pt idx="43">
                  <c:v>0.00237999202853858</c:v>
                </c:pt>
                <c:pt idx="44">
                  <c:v>0.00385</c:v>
                </c:pt>
                <c:pt idx="45">
                  <c:v>0.0029</c:v>
                </c:pt>
                <c:pt idx="46">
                  <c:v>0.0029</c:v>
                </c:pt>
                <c:pt idx="47">
                  <c:v>0.0019</c:v>
                </c:pt>
                <c:pt idx="48">
                  <c:v>0.002</c:v>
                </c:pt>
                <c:pt idx="49">
                  <c:v>0.0021</c:v>
                </c:pt>
                <c:pt idx="50">
                  <c:v>0.0037</c:v>
                </c:pt>
                <c:pt idx="51">
                  <c:v>0.0025</c:v>
                </c:pt>
                <c:pt idx="52">
                  <c:v>0.0033</c:v>
                </c:pt>
                <c:pt idx="53">
                  <c:v>0.00235</c:v>
                </c:pt>
                <c:pt idx="54">
                  <c:v>0.0022</c:v>
                </c:pt>
                <c:pt idx="55">
                  <c:v>0.00224506084241338</c:v>
                </c:pt>
                <c:pt idx="56">
                  <c:v>0.00212148378371514</c:v>
                </c:pt>
                <c:pt idx="57">
                  <c:v>0.0019</c:v>
                </c:pt>
                <c:pt idx="58">
                  <c:v>0.0027</c:v>
                </c:pt>
                <c:pt idx="59">
                  <c:v>0.00265</c:v>
                </c:pt>
                <c:pt idx="60">
                  <c:v>0.0019</c:v>
                </c:pt>
                <c:pt idx="61">
                  <c:v>0.00245</c:v>
                </c:pt>
                <c:pt idx="62">
                  <c:v>0.00235</c:v>
                </c:pt>
                <c:pt idx="63">
                  <c:v>0.00235</c:v>
                </c:pt>
                <c:pt idx="64">
                  <c:v>0.0027</c:v>
                </c:pt>
                <c:pt idx="65">
                  <c:v>0.0026</c:v>
                </c:pt>
                <c:pt idx="66">
                  <c:v>0.0026</c:v>
                </c:pt>
                <c:pt idx="67">
                  <c:v>0.0018</c:v>
                </c:pt>
                <c:pt idx="68">
                  <c:v>0.00171104398033774</c:v>
                </c:pt>
                <c:pt idx="69">
                  <c:v>0.00236104398033774</c:v>
                </c:pt>
                <c:pt idx="70">
                  <c:v>0.00185</c:v>
                </c:pt>
                <c:pt idx="71">
                  <c:v>0.0024</c:v>
                </c:pt>
                <c:pt idx="72">
                  <c:v>0.0018</c:v>
                </c:pt>
                <c:pt idx="73">
                  <c:v>0.00175</c:v>
                </c:pt>
                <c:pt idx="74">
                  <c:v>0.00216104398033774</c:v>
                </c:pt>
                <c:pt idx="75">
                  <c:v>0.0012</c:v>
                </c:pt>
                <c:pt idx="76">
                  <c:v>0.00225</c:v>
                </c:pt>
                <c:pt idx="77">
                  <c:v>0.00189939582303966</c:v>
                </c:pt>
                <c:pt idx="78">
                  <c:v>0.00245</c:v>
                </c:pt>
                <c:pt idx="79">
                  <c:v>0.0012</c:v>
                </c:pt>
                <c:pt idx="80">
                  <c:v>0.0018</c:v>
                </c:pt>
                <c:pt idx="81">
                  <c:v>0.00212148378371514</c:v>
                </c:pt>
                <c:pt idx="82">
                  <c:v>0.0013</c:v>
                </c:pt>
                <c:pt idx="83">
                  <c:v>0.00224799493397824</c:v>
                </c:pt>
                <c:pt idx="84">
                  <c:v>0.002</c:v>
                </c:pt>
                <c:pt idx="85">
                  <c:v>0.0014</c:v>
                </c:pt>
                <c:pt idx="86">
                  <c:v>0.00186104398033774</c:v>
                </c:pt>
                <c:pt idx="87">
                  <c:v>0.00185</c:v>
                </c:pt>
                <c:pt idx="88">
                  <c:v>0.00246104398033774</c:v>
                </c:pt>
                <c:pt idx="89">
                  <c:v>0.0013</c:v>
                </c:pt>
                <c:pt idx="90">
                  <c:v>0.0032</c:v>
                </c:pt>
                <c:pt idx="91">
                  <c:v>0.00255</c:v>
                </c:pt>
                <c:pt idx="92">
                  <c:v>0.00147148378371514</c:v>
                </c:pt>
                <c:pt idx="93">
                  <c:v>0.00185</c:v>
                </c:pt>
                <c:pt idx="94">
                  <c:v>0.0013</c:v>
                </c:pt>
                <c:pt idx="95">
                  <c:v>0.00235</c:v>
                </c:pt>
                <c:pt idx="96">
                  <c:v>0.00179939582303966</c:v>
                </c:pt>
                <c:pt idx="97">
                  <c:v>0.00255</c:v>
                </c:pt>
                <c:pt idx="98">
                  <c:v>0.0021</c:v>
                </c:pt>
                <c:pt idx="99">
                  <c:v>0.0016</c:v>
                </c:pt>
                <c:pt idx="100">
                  <c:v>0.00205</c:v>
                </c:pt>
                <c:pt idx="101">
                  <c:v>0.0015</c:v>
                </c:pt>
                <c:pt idx="102">
                  <c:v>0.0024052199016887</c:v>
                </c:pt>
                <c:pt idx="103">
                  <c:v>0.0017</c:v>
                </c:pt>
                <c:pt idx="104">
                  <c:v>0.0017</c:v>
                </c:pt>
                <c:pt idx="105">
                  <c:v>0.000966263882026442</c:v>
                </c:pt>
                <c:pt idx="106">
                  <c:v>0.002</c:v>
                </c:pt>
                <c:pt idx="107">
                  <c:v>0.00189601927094359</c:v>
                </c:pt>
                <c:pt idx="108">
                  <c:v>0.00161104398033774</c:v>
                </c:pt>
                <c:pt idx="109">
                  <c:v>0.00269357174439062</c:v>
                </c:pt>
                <c:pt idx="110">
                  <c:v>0.00195</c:v>
                </c:pt>
                <c:pt idx="111">
                  <c:v>0.0017</c:v>
                </c:pt>
                <c:pt idx="112">
                  <c:v>0.00115</c:v>
                </c:pt>
                <c:pt idx="113">
                  <c:v>0.0016</c:v>
                </c:pt>
                <c:pt idx="114">
                  <c:v>0.00165</c:v>
                </c:pt>
                <c:pt idx="115">
                  <c:v>0.0016</c:v>
                </c:pt>
                <c:pt idx="116">
                  <c:v>0.00166104398033774</c:v>
                </c:pt>
                <c:pt idx="117">
                  <c:v>0.00175</c:v>
                </c:pt>
                <c:pt idx="118">
                  <c:v>0.00236104398033774</c:v>
                </c:pt>
                <c:pt idx="119">
                  <c:v>0.0018</c:v>
                </c:pt>
                <c:pt idx="120">
                  <c:v>0.00281104398033774</c:v>
                </c:pt>
                <c:pt idx="121">
                  <c:v>0.00185</c:v>
                </c:pt>
                <c:pt idx="122">
                  <c:v>0.0018</c:v>
                </c:pt>
                <c:pt idx="123">
                  <c:v>0.00129228846727766</c:v>
                </c:pt>
                <c:pt idx="124">
                  <c:v>0.0013</c:v>
                </c:pt>
                <c:pt idx="125">
                  <c:v>0.00155</c:v>
                </c:pt>
                <c:pt idx="126">
                  <c:v>0.00165</c:v>
                </c:pt>
                <c:pt idx="127">
                  <c:v>0.0017</c:v>
                </c:pt>
                <c:pt idx="128">
                  <c:v>0.00165</c:v>
                </c:pt>
                <c:pt idx="129">
                  <c:v>0.0021</c:v>
                </c:pt>
                <c:pt idx="130">
                  <c:v>0.0021</c:v>
                </c:pt>
                <c:pt idx="131">
                  <c:v>0.00165</c:v>
                </c:pt>
                <c:pt idx="132">
                  <c:v>0.00235</c:v>
                </c:pt>
                <c:pt idx="133">
                  <c:v>0.00172208796067548</c:v>
                </c:pt>
                <c:pt idx="134">
                  <c:v>0.00225</c:v>
                </c:pt>
                <c:pt idx="135">
                  <c:v>0.0022</c:v>
                </c:pt>
                <c:pt idx="136">
                  <c:v>0.00233835184270192</c:v>
                </c:pt>
                <c:pt idx="137">
                  <c:v>0.0017104398033774</c:v>
                </c:pt>
                <c:pt idx="138">
                  <c:v>0.00225</c:v>
                </c:pt>
                <c:pt idx="139">
                  <c:v>0.00196104398033774</c:v>
                </c:pt>
                <c:pt idx="140">
                  <c:v>0.0019</c:v>
                </c:pt>
                <c:pt idx="141">
                  <c:v>0.00185</c:v>
                </c:pt>
                <c:pt idx="142">
                  <c:v>0.001</c:v>
                </c:pt>
                <c:pt idx="143">
                  <c:v>0.0014</c:v>
                </c:pt>
                <c:pt idx="144">
                  <c:v>0.0018</c:v>
                </c:pt>
                <c:pt idx="145">
                  <c:v>0.00255</c:v>
                </c:pt>
                <c:pt idx="146">
                  <c:v>0.00176104398033774</c:v>
                </c:pt>
                <c:pt idx="147">
                  <c:v>0.00211104398033774</c:v>
                </c:pt>
                <c:pt idx="148">
                  <c:v>0.00175</c:v>
                </c:pt>
                <c:pt idx="149">
                  <c:v>0.0018</c:v>
                </c:pt>
                <c:pt idx="150">
                  <c:v>0.00266104398033774</c:v>
                </c:pt>
                <c:pt idx="151">
                  <c:v>0.0025</c:v>
                </c:pt>
                <c:pt idx="152">
                  <c:v>0.00165</c:v>
                </c:pt>
                <c:pt idx="153">
                  <c:v>0.00166104398033774</c:v>
                </c:pt>
                <c:pt idx="154">
                  <c:v>0.00125</c:v>
                </c:pt>
                <c:pt idx="155">
                  <c:v>0.0017</c:v>
                </c:pt>
                <c:pt idx="156">
                  <c:v>0.0013</c:v>
                </c:pt>
                <c:pt idx="157">
                  <c:v>0.00161104398033774</c:v>
                </c:pt>
                <c:pt idx="158">
                  <c:v>0.00165</c:v>
                </c:pt>
                <c:pt idx="159">
                  <c:v>0.0017</c:v>
                </c:pt>
                <c:pt idx="160">
                  <c:v>0.002</c:v>
                </c:pt>
                <c:pt idx="161">
                  <c:v>0.0016</c:v>
                </c:pt>
                <c:pt idx="162">
                  <c:v>0.00225</c:v>
                </c:pt>
                <c:pt idx="163">
                  <c:v>0.0022</c:v>
                </c:pt>
                <c:pt idx="164">
                  <c:v>0.0014</c:v>
                </c:pt>
                <c:pt idx="165">
                  <c:v>0.00181104398033774</c:v>
                </c:pt>
                <c:pt idx="166">
                  <c:v>0.0023</c:v>
                </c:pt>
                <c:pt idx="167">
                  <c:v>0.00155</c:v>
                </c:pt>
                <c:pt idx="168">
                  <c:v>0.0018052199016887</c:v>
                </c:pt>
                <c:pt idx="169">
                  <c:v>0.0016</c:v>
                </c:pt>
                <c:pt idx="170">
                  <c:v>0.0025</c:v>
                </c:pt>
                <c:pt idx="171">
                  <c:v>0.0021</c:v>
                </c:pt>
                <c:pt idx="172">
                  <c:v>0.00175</c:v>
                </c:pt>
                <c:pt idx="173">
                  <c:v>0.0017</c:v>
                </c:pt>
                <c:pt idx="174">
                  <c:v>0.00181626388202644</c:v>
                </c:pt>
                <c:pt idx="175">
                  <c:v>0.0017</c:v>
                </c:pt>
                <c:pt idx="176">
                  <c:v>0.00135</c:v>
                </c:pt>
                <c:pt idx="177">
                  <c:v>0.0018</c:v>
                </c:pt>
                <c:pt idx="178">
                  <c:v>0.0023</c:v>
                </c:pt>
                <c:pt idx="179">
                  <c:v>0.00141332979046159</c:v>
                </c:pt>
                <c:pt idx="180">
                  <c:v>0.00148835184270192</c:v>
                </c:pt>
                <c:pt idx="181">
                  <c:v>0.001</c:v>
                </c:pt>
                <c:pt idx="182">
                  <c:v>0.00215</c:v>
                </c:pt>
                <c:pt idx="183">
                  <c:v>0.0018</c:v>
                </c:pt>
                <c:pt idx="184">
                  <c:v>0.00205</c:v>
                </c:pt>
                <c:pt idx="185">
                  <c:v>0.00165</c:v>
                </c:pt>
                <c:pt idx="186">
                  <c:v>0.00241104398033774</c:v>
                </c:pt>
                <c:pt idx="187">
                  <c:v>0.00216166356665389</c:v>
                </c:pt>
                <c:pt idx="188">
                  <c:v>0.00125</c:v>
                </c:pt>
                <c:pt idx="189">
                  <c:v>0.0009</c:v>
                </c:pt>
                <c:pt idx="190">
                  <c:v>0.0008</c:v>
                </c:pt>
                <c:pt idx="191">
                  <c:v>0.0008</c:v>
                </c:pt>
                <c:pt idx="192">
                  <c:v>0.0016</c:v>
                </c:pt>
                <c:pt idx="193">
                  <c:v>0.00145</c:v>
                </c:pt>
                <c:pt idx="194">
                  <c:v>0.0011</c:v>
                </c:pt>
                <c:pt idx="195">
                  <c:v>0.0018516662238077</c:v>
                </c:pt>
                <c:pt idx="196">
                  <c:v>0.00215</c:v>
                </c:pt>
                <c:pt idx="197">
                  <c:v>0.0015</c:v>
                </c:pt>
                <c:pt idx="198">
                  <c:v>0.0019052199016887</c:v>
                </c:pt>
                <c:pt idx="199">
                  <c:v>0.0024</c:v>
                </c:pt>
                <c:pt idx="200">
                  <c:v>0.0021</c:v>
                </c:pt>
                <c:pt idx="201">
                  <c:v>0.0014</c:v>
                </c:pt>
                <c:pt idx="202">
                  <c:v>0.00105</c:v>
                </c:pt>
                <c:pt idx="203">
                  <c:v>0.00248164284299046</c:v>
                </c:pt>
                <c:pt idx="204">
                  <c:v>0.0024052199016887</c:v>
                </c:pt>
                <c:pt idx="205">
                  <c:v>0.0019</c:v>
                </c:pt>
                <c:pt idx="206">
                  <c:v>0.00246104398033774</c:v>
                </c:pt>
                <c:pt idx="207">
                  <c:v>0.00139295215807447</c:v>
                </c:pt>
                <c:pt idx="208">
                  <c:v>0.00236104398033774</c:v>
                </c:pt>
                <c:pt idx="209">
                  <c:v>0.0016</c:v>
                </c:pt>
                <c:pt idx="210">
                  <c:v>0.00202208796067548</c:v>
                </c:pt>
                <c:pt idx="211">
                  <c:v>0.0016</c:v>
                </c:pt>
                <c:pt idx="212">
                  <c:v>0.0012</c:v>
                </c:pt>
                <c:pt idx="213">
                  <c:v>0.00156104398033774</c:v>
                </c:pt>
                <c:pt idx="214">
                  <c:v>0.0016</c:v>
                </c:pt>
                <c:pt idx="215">
                  <c:v>0.00165</c:v>
                </c:pt>
                <c:pt idx="216">
                  <c:v>0.00181626388202644</c:v>
                </c:pt>
                <c:pt idx="217">
                  <c:v>0.0017</c:v>
                </c:pt>
                <c:pt idx="218">
                  <c:v>0.00131626388202644</c:v>
                </c:pt>
                <c:pt idx="219">
                  <c:v>0.00125</c:v>
                </c:pt>
                <c:pt idx="220">
                  <c:v>0.00131626388202644</c:v>
                </c:pt>
                <c:pt idx="221">
                  <c:v>0.0016</c:v>
                </c:pt>
                <c:pt idx="222">
                  <c:v>0.00185</c:v>
                </c:pt>
                <c:pt idx="223">
                  <c:v>0.00105</c:v>
                </c:pt>
                <c:pt idx="224">
                  <c:v>0.00106104398033774</c:v>
                </c:pt>
                <c:pt idx="225">
                  <c:v>0.00105</c:v>
                </c:pt>
                <c:pt idx="226">
                  <c:v>0.0014</c:v>
                </c:pt>
                <c:pt idx="227">
                  <c:v>0.0014</c:v>
                </c:pt>
                <c:pt idx="228">
                  <c:v>0.0022</c:v>
                </c:pt>
                <c:pt idx="229">
                  <c:v>0.0014</c:v>
                </c:pt>
                <c:pt idx="230">
                  <c:v>0.0017</c:v>
                </c:pt>
                <c:pt idx="231">
                  <c:v>0.0016</c:v>
                </c:pt>
                <c:pt idx="232">
                  <c:v>0.002</c:v>
                </c:pt>
                <c:pt idx="233">
                  <c:v>0.0013</c:v>
                </c:pt>
                <c:pt idx="234">
                  <c:v>0.00211104398033774</c:v>
                </c:pt>
                <c:pt idx="235">
                  <c:v>0.0014</c:v>
                </c:pt>
                <c:pt idx="236">
                  <c:v>0.0016</c:v>
                </c:pt>
                <c:pt idx="237">
                  <c:v>0.002</c:v>
                </c:pt>
                <c:pt idx="238">
                  <c:v>0.0016</c:v>
                </c:pt>
                <c:pt idx="239">
                  <c:v>0.0013</c:v>
                </c:pt>
                <c:pt idx="240">
                  <c:v>0.0013</c:v>
                </c:pt>
                <c:pt idx="241">
                  <c:v>0.00125</c:v>
                </c:pt>
                <c:pt idx="242">
                  <c:v>0.0013052199016887</c:v>
                </c:pt>
                <c:pt idx="243">
                  <c:v>0.0012</c:v>
                </c:pt>
                <c:pt idx="244">
                  <c:v>0.00185</c:v>
                </c:pt>
                <c:pt idx="245">
                  <c:v>0.0015</c:v>
                </c:pt>
                <c:pt idx="246">
                  <c:v>0.00191104398033774</c:v>
                </c:pt>
                <c:pt idx="247">
                  <c:v>0.0011</c:v>
                </c:pt>
                <c:pt idx="248">
                  <c:v>0.0016</c:v>
                </c:pt>
                <c:pt idx="249">
                  <c:v>0.00138313194101322</c:v>
                </c:pt>
                <c:pt idx="250">
                  <c:v>0.00101104398033774</c:v>
                </c:pt>
                <c:pt idx="251">
                  <c:v>0.00125</c:v>
                </c:pt>
                <c:pt idx="252">
                  <c:v>0.0013</c:v>
                </c:pt>
                <c:pt idx="253">
                  <c:v>0.00175</c:v>
                </c:pt>
                <c:pt idx="254">
                  <c:v>0.002</c:v>
                </c:pt>
                <c:pt idx="255">
                  <c:v>0.0019</c:v>
                </c:pt>
                <c:pt idx="256">
                  <c:v>0.0024</c:v>
                </c:pt>
                <c:pt idx="257">
                  <c:v>0.00181104398033774</c:v>
                </c:pt>
                <c:pt idx="258">
                  <c:v>0.0018</c:v>
                </c:pt>
                <c:pt idx="259">
                  <c:v>0.00265</c:v>
                </c:pt>
                <c:pt idx="260">
                  <c:v>0.00242730786236418</c:v>
                </c:pt>
                <c:pt idx="261">
                  <c:v>0.0018</c:v>
                </c:pt>
                <c:pt idx="262">
                  <c:v>0.00206104398033774</c:v>
                </c:pt>
                <c:pt idx="263">
                  <c:v>0.0021</c:v>
                </c:pt>
                <c:pt idx="264">
                  <c:v>0.002</c:v>
                </c:pt>
                <c:pt idx="265">
                  <c:v>0.0019</c:v>
                </c:pt>
                <c:pt idx="266">
                  <c:v>0.00326104398033774</c:v>
                </c:pt>
                <c:pt idx="267">
                  <c:v>0.00195</c:v>
                </c:pt>
                <c:pt idx="268">
                  <c:v>0.00307730786236418</c:v>
                </c:pt>
                <c:pt idx="269">
                  <c:v>0.0017</c:v>
                </c:pt>
                <c:pt idx="270">
                  <c:v>0.00265</c:v>
                </c:pt>
                <c:pt idx="271">
                  <c:v>0.00235</c:v>
                </c:pt>
                <c:pt idx="272">
                  <c:v>0.0019</c:v>
                </c:pt>
                <c:pt idx="273">
                  <c:v>0.00185</c:v>
                </c:pt>
                <c:pt idx="274">
                  <c:v>0.00185</c:v>
                </c:pt>
                <c:pt idx="275">
                  <c:v>0.0019</c:v>
                </c:pt>
                <c:pt idx="276">
                  <c:v>0.00265</c:v>
                </c:pt>
                <c:pt idx="277">
                  <c:v>0.00277208796067548</c:v>
                </c:pt>
                <c:pt idx="278">
                  <c:v>0.00281104398033774</c:v>
                </c:pt>
                <c:pt idx="279">
                  <c:v>0.0028</c:v>
                </c:pt>
                <c:pt idx="280">
                  <c:v>0.00241104398033774</c:v>
                </c:pt>
                <c:pt idx="281">
                  <c:v>0.0024</c:v>
                </c:pt>
                <c:pt idx="282">
                  <c:v>0.00256104398033774</c:v>
                </c:pt>
                <c:pt idx="283">
                  <c:v>0.0019</c:v>
                </c:pt>
                <c:pt idx="284">
                  <c:v>0.0027</c:v>
                </c:pt>
                <c:pt idx="285">
                  <c:v>0.0034</c:v>
                </c:pt>
                <c:pt idx="286">
                  <c:v>0.00267208796067548</c:v>
                </c:pt>
                <c:pt idx="287">
                  <c:v>0.00185</c:v>
                </c:pt>
                <c:pt idx="288">
                  <c:v>0.00271104398033774</c:v>
                </c:pt>
                <c:pt idx="289">
                  <c:v>0.00401104398033774</c:v>
                </c:pt>
                <c:pt idx="290">
                  <c:v>0.00401104398033774</c:v>
                </c:pt>
                <c:pt idx="291">
                  <c:v>0.00194228846727766</c:v>
                </c:pt>
                <c:pt idx="292">
                  <c:v>0.00175</c:v>
                </c:pt>
                <c:pt idx="293">
                  <c:v>0.00276104398033774</c:v>
                </c:pt>
                <c:pt idx="294">
                  <c:v>0.00347208796067548</c:v>
                </c:pt>
                <c:pt idx="295">
                  <c:v>0.0024</c:v>
                </c:pt>
                <c:pt idx="296">
                  <c:v>0.0027</c:v>
                </c:pt>
                <c:pt idx="297">
                  <c:v>0.00235</c:v>
                </c:pt>
                <c:pt idx="298">
                  <c:v>0.00255</c:v>
                </c:pt>
                <c:pt idx="299">
                  <c:v>0.002</c:v>
                </c:pt>
                <c:pt idx="300">
                  <c:v>0.0023</c:v>
                </c:pt>
                <c:pt idx="301">
                  <c:v>0.00255</c:v>
                </c:pt>
                <c:pt idx="302">
                  <c:v>0.0018</c:v>
                </c:pt>
                <c:pt idx="303">
                  <c:v>0.0021</c:v>
                </c:pt>
                <c:pt idx="304">
                  <c:v>0.0018</c:v>
                </c:pt>
                <c:pt idx="305">
                  <c:v>0.00205</c:v>
                </c:pt>
                <c:pt idx="306">
                  <c:v>0.0018</c:v>
                </c:pt>
                <c:pt idx="307">
                  <c:v>0.00166915386911062</c:v>
                </c:pt>
                <c:pt idx="308">
                  <c:v>0.00175</c:v>
                </c:pt>
                <c:pt idx="309">
                  <c:v>0.00176104398033774</c:v>
                </c:pt>
                <c:pt idx="310">
                  <c:v>0.0014052199016887</c:v>
                </c:pt>
                <c:pt idx="311">
                  <c:v>0.00195</c:v>
                </c:pt>
                <c:pt idx="312">
                  <c:v>0.00236104398033774</c:v>
                </c:pt>
                <c:pt idx="313">
                  <c:v>0.0028052199016887</c:v>
                </c:pt>
                <c:pt idx="314">
                  <c:v>0.00431104398033774</c:v>
                </c:pt>
                <c:pt idx="315">
                  <c:v>0.0029</c:v>
                </c:pt>
                <c:pt idx="316">
                  <c:v>0.0028</c:v>
                </c:pt>
                <c:pt idx="317">
                  <c:v>0.00211104398033774</c:v>
                </c:pt>
                <c:pt idx="318">
                  <c:v>0.0016</c:v>
                </c:pt>
                <c:pt idx="319">
                  <c:v>0.0014</c:v>
                </c:pt>
                <c:pt idx="320">
                  <c:v>0.00271104398033774</c:v>
                </c:pt>
                <c:pt idx="321">
                  <c:v>0.00215</c:v>
                </c:pt>
                <c:pt idx="322">
                  <c:v>0.0025</c:v>
                </c:pt>
                <c:pt idx="323">
                  <c:v>0.00207148378371514</c:v>
                </c:pt>
                <c:pt idx="324">
                  <c:v>0.00285</c:v>
                </c:pt>
                <c:pt idx="325">
                  <c:v>0.0027</c:v>
                </c:pt>
                <c:pt idx="326">
                  <c:v>0.00205</c:v>
                </c:pt>
                <c:pt idx="327">
                  <c:v>0.00275</c:v>
                </c:pt>
                <c:pt idx="328">
                  <c:v>0.0027</c:v>
                </c:pt>
                <c:pt idx="329">
                  <c:v>0.002</c:v>
                </c:pt>
                <c:pt idx="330">
                  <c:v>0.00365</c:v>
                </c:pt>
                <c:pt idx="331">
                  <c:v>0.0023</c:v>
                </c:pt>
                <c:pt idx="332">
                  <c:v>0.0028</c:v>
                </c:pt>
                <c:pt idx="333">
                  <c:v>0.00304939582303966</c:v>
                </c:pt>
                <c:pt idx="334">
                  <c:v>0.00242208796067548</c:v>
                </c:pt>
                <c:pt idx="335">
                  <c:v>0.0018</c:v>
                </c:pt>
                <c:pt idx="336">
                  <c:v>0.00245</c:v>
                </c:pt>
                <c:pt idx="337">
                  <c:v>0.00235</c:v>
                </c:pt>
                <c:pt idx="338">
                  <c:v>0.00171104398033774</c:v>
                </c:pt>
                <c:pt idx="339">
                  <c:v>0.0024</c:v>
                </c:pt>
                <c:pt idx="340">
                  <c:v>0.0024</c:v>
                </c:pt>
                <c:pt idx="341">
                  <c:v>0.0025</c:v>
                </c:pt>
                <c:pt idx="342">
                  <c:v>0.0022</c:v>
                </c:pt>
                <c:pt idx="343">
                  <c:v>0.0027</c:v>
                </c:pt>
                <c:pt idx="344">
                  <c:v>0.0022</c:v>
                </c:pt>
                <c:pt idx="345">
                  <c:v>0.00227208796067548</c:v>
                </c:pt>
                <c:pt idx="346">
                  <c:v>0.00235</c:v>
                </c:pt>
                <c:pt idx="347">
                  <c:v>0.00314879164607932</c:v>
                </c:pt>
                <c:pt idx="348">
                  <c:v>0.00301104398033774</c:v>
                </c:pt>
                <c:pt idx="349">
                  <c:v>0.00245</c:v>
                </c:pt>
                <c:pt idx="350">
                  <c:v>0.0025</c:v>
                </c:pt>
                <c:pt idx="351">
                  <c:v>0.00245</c:v>
                </c:pt>
                <c:pt idx="352">
                  <c:v>0.00231104398033774</c:v>
                </c:pt>
                <c:pt idx="353">
                  <c:v>0.0023</c:v>
                </c:pt>
                <c:pt idx="354">
                  <c:v>0.00236104398033774</c:v>
                </c:pt>
                <c:pt idx="355">
                  <c:v>0.0023516662238077</c:v>
                </c:pt>
                <c:pt idx="356">
                  <c:v>0.0024</c:v>
                </c:pt>
                <c:pt idx="357">
                  <c:v>0.0024</c:v>
                </c:pt>
                <c:pt idx="358">
                  <c:v>0.00235</c:v>
                </c:pt>
                <c:pt idx="359">
                  <c:v>0.00195</c:v>
                </c:pt>
                <c:pt idx="360">
                  <c:v>0.00195</c:v>
                </c:pt>
                <c:pt idx="361">
                  <c:v>0.00244417592135096</c:v>
                </c:pt>
                <c:pt idx="362">
                  <c:v>0.00304417592135096</c:v>
                </c:pt>
                <c:pt idx="363">
                  <c:v>0.00265499867142309</c:v>
                </c:pt>
                <c:pt idx="364">
                  <c:v>0.00258313194101322</c:v>
                </c:pt>
                <c:pt idx="365">
                  <c:v>0.00321104398033774</c:v>
                </c:pt>
                <c:pt idx="366">
                  <c:v>0.0026</c:v>
                </c:pt>
                <c:pt idx="367">
                  <c:v>0.0029033324476154</c:v>
                </c:pt>
                <c:pt idx="368">
                  <c:v>0.00191104398033774</c:v>
                </c:pt>
                <c:pt idx="369">
                  <c:v>0.0021</c:v>
                </c:pt>
                <c:pt idx="370">
                  <c:v>0.00231104398033774</c:v>
                </c:pt>
                <c:pt idx="371">
                  <c:v>0.0021016662238077</c:v>
                </c:pt>
                <c:pt idx="372">
                  <c:v>0.002</c:v>
                </c:pt>
                <c:pt idx="373">
                  <c:v>0.0018052199016887</c:v>
                </c:pt>
                <c:pt idx="374">
                  <c:v>0.00206104398033774</c:v>
                </c:pt>
                <c:pt idx="375">
                  <c:v>0.00418291071074762</c:v>
                </c:pt>
                <c:pt idx="376">
                  <c:v>0.00255</c:v>
                </c:pt>
                <c:pt idx="377">
                  <c:v>0.00272730786236418</c:v>
                </c:pt>
                <c:pt idx="378">
                  <c:v>0.0023</c:v>
                </c:pt>
                <c:pt idx="379">
                  <c:v>0.00213168694747113</c:v>
                </c:pt>
                <c:pt idx="380">
                  <c:v>0.00276104398033774</c:v>
                </c:pt>
                <c:pt idx="381">
                  <c:v>0.00291104398033774</c:v>
                </c:pt>
                <c:pt idx="382">
                  <c:v>0.003</c:v>
                </c:pt>
                <c:pt idx="383">
                  <c:v>0.00175</c:v>
                </c:pt>
                <c:pt idx="384">
                  <c:v>0.00311104398033774</c:v>
                </c:pt>
                <c:pt idx="385">
                  <c:v>0.00291104398033774</c:v>
                </c:pt>
                <c:pt idx="386">
                  <c:v>0.00224417592135096</c:v>
                </c:pt>
                <c:pt idx="387">
                  <c:v>0.0023</c:v>
                </c:pt>
                <c:pt idx="388">
                  <c:v>0.00227208796067548</c:v>
                </c:pt>
                <c:pt idx="389">
                  <c:v>0.00221104398033774</c:v>
                </c:pt>
                <c:pt idx="390">
                  <c:v>0.00195</c:v>
                </c:pt>
                <c:pt idx="391">
                  <c:v>0.00167042173686778</c:v>
                </c:pt>
                <c:pt idx="392">
                  <c:v>0.00186104398033774</c:v>
                </c:pt>
                <c:pt idx="393">
                  <c:v>0.0018</c:v>
                </c:pt>
                <c:pt idx="394">
                  <c:v>0.00195</c:v>
                </c:pt>
                <c:pt idx="395">
                  <c:v>0.002</c:v>
                </c:pt>
                <c:pt idx="396">
                  <c:v>0.00175</c:v>
                </c:pt>
                <c:pt idx="397">
                  <c:v>0.00181104398033774</c:v>
                </c:pt>
                <c:pt idx="398">
                  <c:v>0.00231104398033774</c:v>
                </c:pt>
                <c:pt idx="399">
                  <c:v>0.0033516662238077</c:v>
                </c:pt>
                <c:pt idx="400">
                  <c:v>0.00255</c:v>
                </c:pt>
                <c:pt idx="401">
                  <c:v>0.00231104398033774</c:v>
                </c:pt>
                <c:pt idx="402">
                  <c:v>0.00255</c:v>
                </c:pt>
                <c:pt idx="403">
                  <c:v>0.00266104398033774</c:v>
                </c:pt>
                <c:pt idx="404">
                  <c:v>0.0026052199016887</c:v>
                </c:pt>
                <c:pt idx="405">
                  <c:v>0.00226104398033774</c:v>
                </c:pt>
                <c:pt idx="406">
                  <c:v>0.00302208796067548</c:v>
                </c:pt>
                <c:pt idx="407">
                  <c:v>0.00276144233638828</c:v>
                </c:pt>
                <c:pt idx="408">
                  <c:v>0.00241104398033774</c:v>
                </c:pt>
                <c:pt idx="409">
                  <c:v>0.0027052199016887</c:v>
                </c:pt>
                <c:pt idx="410">
                  <c:v>0.00256104398033774</c:v>
                </c:pt>
                <c:pt idx="411">
                  <c:v>0.00296915386911062</c:v>
                </c:pt>
                <c:pt idx="412">
                  <c:v>0.00296104398033774</c:v>
                </c:pt>
                <c:pt idx="413">
                  <c:v>0.00271104398033774</c:v>
                </c:pt>
                <c:pt idx="414">
                  <c:v>0.00301104398033774</c:v>
                </c:pt>
                <c:pt idx="415">
                  <c:v>0.00450959898679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72931"/>
        <c:axId val="87245544"/>
      </c:lineChart>
      <c:catAx>
        <c:axId val="3677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544"/>
        <c:crossesAt val="0"/>
        <c:auto val="1"/>
        <c:lblAlgn val="ctr"/>
        <c:lblOffset val="100"/>
        <c:noMultiLvlLbl val="0"/>
      </c:catAx>
      <c:valAx>
        <c:axId val="87245544"/>
        <c:scaling>
          <c:orientation val="minMax"/>
          <c:min val="0.0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931"/>
        <c:crossesAt val="1"/>
        <c:crossBetween val="midCat"/>
        <c:majorUnit val="0.0004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 CYR"/>
              </a:rPr>
              <a:t>Рис.3 .
Эмпирическая функция распределения нормированных ежедневных приращений (первый способ нормировки с помощью оценки q, считая a=1).</a:t>
            </a:r>
          </a:p>
        </c:rich>
      </c:tx>
      <c:layout>
        <c:manualLayout>
          <c:xMode val="edge"/>
          <c:yMode val="edge"/>
          <c:x val="0.135049793538985"/>
          <c:y val="0.870929036681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729090761882"/>
          <c:y val="0.0251971203291052"/>
          <c:w val="0.949477775078941"/>
          <c:h val="0.851159867443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tempres!$D$1:$D$1826</c:f>
              <c:numCache>
                <c:formatCode>General</c:formatCode>
                <c:ptCount val="1826"/>
                <c:pt idx="0">
                  <c:v>-17.0930205799777</c:v>
                </c:pt>
                <c:pt idx="1">
                  <c:v>-5.18352836268489</c:v>
                </c:pt>
                <c:pt idx="2">
                  <c:v>-4.72013049746224</c:v>
                </c:pt>
                <c:pt idx="3">
                  <c:v>-4.52505820846017</c:v>
                </c:pt>
                <c:pt idx="4">
                  <c:v>-4.06287752367658</c:v>
                </c:pt>
                <c:pt idx="5">
                  <c:v>-3.97083201777794</c:v>
                </c:pt>
                <c:pt idx="6">
                  <c:v>-3.64460024072693</c:v>
                </c:pt>
                <c:pt idx="7">
                  <c:v>-3.23376488145401</c:v>
                </c:pt>
                <c:pt idx="8">
                  <c:v>-3.18035349184582</c:v>
                </c:pt>
                <c:pt idx="9">
                  <c:v>-3.15060524675545</c:v>
                </c:pt>
                <c:pt idx="10">
                  <c:v>-3.10843234156302</c:v>
                </c:pt>
                <c:pt idx="11">
                  <c:v>-3.09869307546001</c:v>
                </c:pt>
                <c:pt idx="12">
                  <c:v>-3.0520791325199</c:v>
                </c:pt>
                <c:pt idx="13">
                  <c:v>-2.99818946936198</c:v>
                </c:pt>
                <c:pt idx="14">
                  <c:v>-2.92530612159751</c:v>
                </c:pt>
                <c:pt idx="15">
                  <c:v>-2.89578132208288</c:v>
                </c:pt>
                <c:pt idx="16">
                  <c:v>-2.81572991977402</c:v>
                </c:pt>
                <c:pt idx="17">
                  <c:v>-2.61640548697876</c:v>
                </c:pt>
                <c:pt idx="18">
                  <c:v>-2.56560757295017</c:v>
                </c:pt>
                <c:pt idx="19">
                  <c:v>-2.54003995318388</c:v>
                </c:pt>
                <c:pt idx="20">
                  <c:v>-2.53193999954297</c:v>
                </c:pt>
                <c:pt idx="21">
                  <c:v>-2.51682101451026</c:v>
                </c:pt>
                <c:pt idx="22">
                  <c:v>-2.51588838227716</c:v>
                </c:pt>
                <c:pt idx="23">
                  <c:v>-2.47317223387431</c:v>
                </c:pt>
                <c:pt idx="24">
                  <c:v>-2.46526606498343</c:v>
                </c:pt>
                <c:pt idx="25">
                  <c:v>-2.41906575433943</c:v>
                </c:pt>
                <c:pt idx="26">
                  <c:v>-2.40721521054402</c:v>
                </c:pt>
                <c:pt idx="27">
                  <c:v>-2.40463504263516</c:v>
                </c:pt>
                <c:pt idx="28">
                  <c:v>-2.39714512392338</c:v>
                </c:pt>
                <c:pt idx="29">
                  <c:v>-2.38093635463627</c:v>
                </c:pt>
                <c:pt idx="30">
                  <c:v>-2.37539264099051</c:v>
                </c:pt>
                <c:pt idx="31">
                  <c:v>-2.36103022111046</c:v>
                </c:pt>
                <c:pt idx="32">
                  <c:v>-2.35282388749254</c:v>
                </c:pt>
                <c:pt idx="33">
                  <c:v>-2.35255303689997</c:v>
                </c:pt>
                <c:pt idx="34">
                  <c:v>-2.32374676637355</c:v>
                </c:pt>
                <c:pt idx="35">
                  <c:v>-2.31539326475683</c:v>
                </c:pt>
                <c:pt idx="36">
                  <c:v>-2.28029659722531</c:v>
                </c:pt>
                <c:pt idx="37">
                  <c:v>-2.2663878354585</c:v>
                </c:pt>
                <c:pt idx="38">
                  <c:v>-2.25406063230691</c:v>
                </c:pt>
                <c:pt idx="39">
                  <c:v>-2.250071407028</c:v>
                </c:pt>
                <c:pt idx="40">
                  <c:v>-2.22930268460793</c:v>
                </c:pt>
                <c:pt idx="41">
                  <c:v>-2.22005126240101</c:v>
                </c:pt>
                <c:pt idx="42">
                  <c:v>-2.21501931020553</c:v>
                </c:pt>
                <c:pt idx="43">
                  <c:v>-2.15245333260512</c:v>
                </c:pt>
                <c:pt idx="44">
                  <c:v>-2.13142234498028</c:v>
                </c:pt>
                <c:pt idx="45">
                  <c:v>-2.12094911596795</c:v>
                </c:pt>
                <c:pt idx="46">
                  <c:v>-2.10509467526095</c:v>
                </c:pt>
                <c:pt idx="47">
                  <c:v>-2.10411262857176</c:v>
                </c:pt>
                <c:pt idx="48">
                  <c:v>-2.08305781260924</c:v>
                </c:pt>
                <c:pt idx="49">
                  <c:v>-2.07613222034718</c:v>
                </c:pt>
                <c:pt idx="50">
                  <c:v>-2.06753498334513</c:v>
                </c:pt>
                <c:pt idx="51">
                  <c:v>-2.04781796285183</c:v>
                </c:pt>
                <c:pt idx="52">
                  <c:v>-2.0419890672359</c:v>
                </c:pt>
                <c:pt idx="53">
                  <c:v>-2.01344494286037</c:v>
                </c:pt>
                <c:pt idx="54">
                  <c:v>-2.01116938047033</c:v>
                </c:pt>
                <c:pt idx="55">
                  <c:v>-2.00243210222803</c:v>
                </c:pt>
                <c:pt idx="56">
                  <c:v>-1.99673099688347</c:v>
                </c:pt>
                <c:pt idx="57">
                  <c:v>-1.99627678667829</c:v>
                </c:pt>
                <c:pt idx="58">
                  <c:v>-1.96796615573899</c:v>
                </c:pt>
                <c:pt idx="59">
                  <c:v>-1.96744830698184</c:v>
                </c:pt>
                <c:pt idx="60">
                  <c:v>-1.95727108410267</c:v>
                </c:pt>
                <c:pt idx="61">
                  <c:v>-1.94529555142372</c:v>
                </c:pt>
                <c:pt idx="62">
                  <c:v>-1.93471219911047</c:v>
                </c:pt>
                <c:pt idx="63">
                  <c:v>-1.92376485208132</c:v>
                </c:pt>
                <c:pt idx="64">
                  <c:v>-1.92106931541621</c:v>
                </c:pt>
                <c:pt idx="65">
                  <c:v>-1.90782315778271</c:v>
                </c:pt>
                <c:pt idx="66">
                  <c:v>-1.90097563377095</c:v>
                </c:pt>
                <c:pt idx="67">
                  <c:v>-1.89879498817354</c:v>
                </c:pt>
                <c:pt idx="68">
                  <c:v>-1.89433129331835</c:v>
                </c:pt>
                <c:pt idx="69">
                  <c:v>-1.86896923950034</c:v>
                </c:pt>
                <c:pt idx="70">
                  <c:v>-1.86312355222972</c:v>
                </c:pt>
                <c:pt idx="71">
                  <c:v>-1.85812506625326</c:v>
                </c:pt>
                <c:pt idx="72">
                  <c:v>-1.85107254139886</c:v>
                </c:pt>
                <c:pt idx="73">
                  <c:v>-1.84779562445394</c:v>
                </c:pt>
                <c:pt idx="74">
                  <c:v>-1.84746173929168</c:v>
                </c:pt>
                <c:pt idx="75">
                  <c:v>-1.84640609027784</c:v>
                </c:pt>
                <c:pt idx="76">
                  <c:v>-1.83343036087787</c:v>
                </c:pt>
                <c:pt idx="77">
                  <c:v>-1.82513074428305</c:v>
                </c:pt>
                <c:pt idx="78">
                  <c:v>-1.80795555916926</c:v>
                </c:pt>
                <c:pt idx="79">
                  <c:v>-1.79929789741144</c:v>
                </c:pt>
                <c:pt idx="80">
                  <c:v>-1.79282408091998</c:v>
                </c:pt>
                <c:pt idx="81">
                  <c:v>-1.78785995878839</c:v>
                </c:pt>
                <c:pt idx="82">
                  <c:v>-1.7872376628913</c:v>
                </c:pt>
                <c:pt idx="83">
                  <c:v>-1.78294477989855</c:v>
                </c:pt>
                <c:pt idx="84">
                  <c:v>-1.7792254077163</c:v>
                </c:pt>
                <c:pt idx="85">
                  <c:v>-1.77629714598847</c:v>
                </c:pt>
                <c:pt idx="86">
                  <c:v>-1.76940518351417</c:v>
                </c:pt>
                <c:pt idx="87">
                  <c:v>-1.76866869682771</c:v>
                </c:pt>
                <c:pt idx="88">
                  <c:v>-1.76514490580256</c:v>
                </c:pt>
                <c:pt idx="89">
                  <c:v>-1.76210093532899</c:v>
                </c:pt>
                <c:pt idx="90">
                  <c:v>-1.75699679715914</c:v>
                </c:pt>
                <c:pt idx="91">
                  <c:v>-1.74448374868014</c:v>
                </c:pt>
                <c:pt idx="92">
                  <c:v>-1.74295013812159</c:v>
                </c:pt>
                <c:pt idx="93">
                  <c:v>-1.73676515160032</c:v>
                </c:pt>
                <c:pt idx="94">
                  <c:v>-1.73162142482332</c:v>
                </c:pt>
                <c:pt idx="95">
                  <c:v>-1.72975262504292</c:v>
                </c:pt>
                <c:pt idx="96">
                  <c:v>-1.72856362982593</c:v>
                </c:pt>
                <c:pt idx="97">
                  <c:v>-1.71611522628125</c:v>
                </c:pt>
                <c:pt idx="98">
                  <c:v>-1.71537312354109</c:v>
                </c:pt>
                <c:pt idx="99">
                  <c:v>-1.7122507337914</c:v>
                </c:pt>
                <c:pt idx="100">
                  <c:v>-1.70563823864696</c:v>
                </c:pt>
                <c:pt idx="101">
                  <c:v>-1.70279667964001</c:v>
                </c:pt>
                <c:pt idx="102">
                  <c:v>-1.69518051659471</c:v>
                </c:pt>
                <c:pt idx="103">
                  <c:v>-1.69390101570178</c:v>
                </c:pt>
                <c:pt idx="104">
                  <c:v>-1.69199765645322</c:v>
                </c:pt>
                <c:pt idx="105">
                  <c:v>-1.68594778160212</c:v>
                </c:pt>
                <c:pt idx="106">
                  <c:v>-1.68133275993126</c:v>
                </c:pt>
                <c:pt idx="107">
                  <c:v>-1.66882447368229</c:v>
                </c:pt>
                <c:pt idx="108">
                  <c:v>-1.66548732191371</c:v>
                </c:pt>
                <c:pt idx="109">
                  <c:v>-1.64283822428169</c:v>
                </c:pt>
                <c:pt idx="110">
                  <c:v>-1.64024449849208</c:v>
                </c:pt>
                <c:pt idx="111">
                  <c:v>-1.63734244928902</c:v>
                </c:pt>
                <c:pt idx="112">
                  <c:v>-1.63036289609677</c:v>
                </c:pt>
                <c:pt idx="113">
                  <c:v>-1.62988497559857</c:v>
                </c:pt>
                <c:pt idx="114">
                  <c:v>-1.62278051514417</c:v>
                </c:pt>
                <c:pt idx="115">
                  <c:v>-1.61327862805816</c:v>
                </c:pt>
                <c:pt idx="116">
                  <c:v>-1.61297670657284</c:v>
                </c:pt>
                <c:pt idx="117">
                  <c:v>-1.60301479568434</c:v>
                </c:pt>
                <c:pt idx="118">
                  <c:v>-1.60296942513446</c:v>
                </c:pt>
                <c:pt idx="119">
                  <c:v>-1.60149184908046</c:v>
                </c:pt>
                <c:pt idx="120">
                  <c:v>-1.59386525793938</c:v>
                </c:pt>
                <c:pt idx="121">
                  <c:v>-1.59083263785543</c:v>
                </c:pt>
                <c:pt idx="122">
                  <c:v>-1.58615168534272</c:v>
                </c:pt>
                <c:pt idx="123">
                  <c:v>-1.57682960909647</c:v>
                </c:pt>
                <c:pt idx="124">
                  <c:v>-1.57330346195076</c:v>
                </c:pt>
                <c:pt idx="125">
                  <c:v>-1.57100938751508</c:v>
                </c:pt>
                <c:pt idx="126">
                  <c:v>-1.56495046609226</c:v>
                </c:pt>
                <c:pt idx="127">
                  <c:v>-1.56403717278078</c:v>
                </c:pt>
                <c:pt idx="128">
                  <c:v>-1.55308977021641</c:v>
                </c:pt>
                <c:pt idx="129">
                  <c:v>-1.54168826605409</c:v>
                </c:pt>
                <c:pt idx="130">
                  <c:v>-1.54020883667568</c:v>
                </c:pt>
                <c:pt idx="131">
                  <c:v>-1.53640100230188</c:v>
                </c:pt>
                <c:pt idx="132">
                  <c:v>-1.528530899865</c:v>
                </c:pt>
                <c:pt idx="133">
                  <c:v>-1.52291728857952</c:v>
                </c:pt>
                <c:pt idx="134">
                  <c:v>-1.51913151252481</c:v>
                </c:pt>
                <c:pt idx="135">
                  <c:v>-1.51557728769219</c:v>
                </c:pt>
                <c:pt idx="136">
                  <c:v>-1.51350636875666</c:v>
                </c:pt>
                <c:pt idx="137">
                  <c:v>-1.51246091721953</c:v>
                </c:pt>
                <c:pt idx="138">
                  <c:v>-1.51075696352826</c:v>
                </c:pt>
                <c:pt idx="139">
                  <c:v>-1.50949966158206</c:v>
                </c:pt>
                <c:pt idx="140">
                  <c:v>-1.49526036687217</c:v>
                </c:pt>
                <c:pt idx="141">
                  <c:v>-1.4931473309116</c:v>
                </c:pt>
                <c:pt idx="142">
                  <c:v>-1.48418558606037</c:v>
                </c:pt>
                <c:pt idx="143">
                  <c:v>-1.48396465152856</c:v>
                </c:pt>
                <c:pt idx="144">
                  <c:v>-1.48249361488678</c:v>
                </c:pt>
                <c:pt idx="145">
                  <c:v>-1.48234861754334</c:v>
                </c:pt>
                <c:pt idx="146">
                  <c:v>-1.48065324371601</c:v>
                </c:pt>
                <c:pt idx="147">
                  <c:v>-1.47894988949319</c:v>
                </c:pt>
                <c:pt idx="148">
                  <c:v>-1.47825189525885</c:v>
                </c:pt>
                <c:pt idx="149">
                  <c:v>-1.47714434002255</c:v>
                </c:pt>
                <c:pt idx="150">
                  <c:v>-1.47630427023162</c:v>
                </c:pt>
                <c:pt idx="151">
                  <c:v>-1.46950372979193</c:v>
                </c:pt>
                <c:pt idx="152">
                  <c:v>-1.46773263604286</c:v>
                </c:pt>
                <c:pt idx="153">
                  <c:v>-1.46194994046059</c:v>
                </c:pt>
                <c:pt idx="154">
                  <c:v>-1.44929929491686</c:v>
                </c:pt>
                <c:pt idx="155">
                  <c:v>-1.43805341465445</c:v>
                </c:pt>
                <c:pt idx="156">
                  <c:v>-1.43689874773954</c:v>
                </c:pt>
                <c:pt idx="157">
                  <c:v>-1.43158727063972</c:v>
                </c:pt>
                <c:pt idx="158">
                  <c:v>-1.42859593556201</c:v>
                </c:pt>
                <c:pt idx="159">
                  <c:v>-1.42825916722587</c:v>
                </c:pt>
                <c:pt idx="160">
                  <c:v>-1.42114444080122</c:v>
                </c:pt>
                <c:pt idx="161">
                  <c:v>-1.41743480650883</c:v>
                </c:pt>
                <c:pt idx="162">
                  <c:v>-1.40709327185315</c:v>
                </c:pt>
                <c:pt idx="163">
                  <c:v>-1.40303365993699</c:v>
                </c:pt>
                <c:pt idx="164">
                  <c:v>-1.39993750941024</c:v>
                </c:pt>
                <c:pt idx="165">
                  <c:v>-1.39488517310541</c:v>
                </c:pt>
                <c:pt idx="166">
                  <c:v>-1.39086509825292</c:v>
                </c:pt>
                <c:pt idx="167">
                  <c:v>-1.39079242820241</c:v>
                </c:pt>
                <c:pt idx="168">
                  <c:v>-1.38954173518146</c:v>
                </c:pt>
                <c:pt idx="169">
                  <c:v>-1.38866863421443</c:v>
                </c:pt>
                <c:pt idx="170">
                  <c:v>-1.38514204005288</c:v>
                </c:pt>
                <c:pt idx="171">
                  <c:v>-1.38441859188246</c:v>
                </c:pt>
                <c:pt idx="172">
                  <c:v>-1.3839357557103</c:v>
                </c:pt>
                <c:pt idx="173">
                  <c:v>-1.38187900061347</c:v>
                </c:pt>
                <c:pt idx="174">
                  <c:v>-1.378702999982</c:v>
                </c:pt>
                <c:pt idx="175">
                  <c:v>-1.37746344874744</c:v>
                </c:pt>
                <c:pt idx="176">
                  <c:v>-1.37118499475185</c:v>
                </c:pt>
                <c:pt idx="177">
                  <c:v>-1.3703603274131</c:v>
                </c:pt>
                <c:pt idx="178">
                  <c:v>-1.37002738825002</c:v>
                </c:pt>
                <c:pt idx="179">
                  <c:v>-1.36896693904146</c:v>
                </c:pt>
                <c:pt idx="180">
                  <c:v>-1.36846894364239</c:v>
                </c:pt>
                <c:pt idx="181">
                  <c:v>-1.36818722848321</c:v>
                </c:pt>
                <c:pt idx="182">
                  <c:v>-1.36782246338565</c:v>
                </c:pt>
                <c:pt idx="183">
                  <c:v>-1.367765921621</c:v>
                </c:pt>
                <c:pt idx="184">
                  <c:v>-1.3670675962898</c:v>
                </c:pt>
                <c:pt idx="185">
                  <c:v>-1.36498966916641</c:v>
                </c:pt>
                <c:pt idx="186">
                  <c:v>-1.36237095489249</c:v>
                </c:pt>
                <c:pt idx="187">
                  <c:v>-1.36006681684265</c:v>
                </c:pt>
                <c:pt idx="188">
                  <c:v>-1.35703423898415</c:v>
                </c:pt>
                <c:pt idx="189">
                  <c:v>-1.34596553470321</c:v>
                </c:pt>
                <c:pt idx="190">
                  <c:v>-1.34558982287727</c:v>
                </c:pt>
                <c:pt idx="191">
                  <c:v>-1.34541996912275</c:v>
                </c:pt>
                <c:pt idx="192">
                  <c:v>-1.34249211118327</c:v>
                </c:pt>
                <c:pt idx="193">
                  <c:v>-1.34157103625729</c:v>
                </c:pt>
                <c:pt idx="194">
                  <c:v>-1.32848252279805</c:v>
                </c:pt>
                <c:pt idx="195">
                  <c:v>-1.32662269846757</c:v>
                </c:pt>
                <c:pt idx="196">
                  <c:v>-1.32102110263407</c:v>
                </c:pt>
                <c:pt idx="197">
                  <c:v>-1.31378173238486</c:v>
                </c:pt>
                <c:pt idx="198">
                  <c:v>-1.30643919844784</c:v>
                </c:pt>
                <c:pt idx="199">
                  <c:v>-1.29758484422116</c:v>
                </c:pt>
                <c:pt idx="200">
                  <c:v>-1.29594871553764</c:v>
                </c:pt>
                <c:pt idx="201">
                  <c:v>-1.29577632369634</c:v>
                </c:pt>
                <c:pt idx="202">
                  <c:v>-1.28167168561742</c:v>
                </c:pt>
                <c:pt idx="203">
                  <c:v>-1.28045640099027</c:v>
                </c:pt>
                <c:pt idx="204">
                  <c:v>-1.28024566699496</c:v>
                </c:pt>
                <c:pt idx="205">
                  <c:v>-1.27353807498637</c:v>
                </c:pt>
                <c:pt idx="206">
                  <c:v>-1.27301917327433</c:v>
                </c:pt>
                <c:pt idx="207">
                  <c:v>-1.27186031062367</c:v>
                </c:pt>
                <c:pt idx="208">
                  <c:v>-1.2668759718967</c:v>
                </c:pt>
                <c:pt idx="209">
                  <c:v>-1.26667253434449</c:v>
                </c:pt>
                <c:pt idx="210">
                  <c:v>-1.25745151753044</c:v>
                </c:pt>
                <c:pt idx="211">
                  <c:v>-1.25526402725357</c:v>
                </c:pt>
                <c:pt idx="212">
                  <c:v>-1.25066620091962</c:v>
                </c:pt>
                <c:pt idx="213">
                  <c:v>-1.25036178917307</c:v>
                </c:pt>
                <c:pt idx="214">
                  <c:v>-1.24936776612568</c:v>
                </c:pt>
                <c:pt idx="215">
                  <c:v>-1.24627005419986</c:v>
                </c:pt>
                <c:pt idx="216">
                  <c:v>-1.24486991220522</c:v>
                </c:pt>
                <c:pt idx="217">
                  <c:v>-1.24307992497226</c:v>
                </c:pt>
                <c:pt idx="218">
                  <c:v>-1.24100671252244</c:v>
                </c:pt>
                <c:pt idx="219">
                  <c:v>-1.23969508412039</c:v>
                </c:pt>
                <c:pt idx="220">
                  <c:v>-1.23709158666214</c:v>
                </c:pt>
                <c:pt idx="221">
                  <c:v>-1.23687936031479</c:v>
                </c:pt>
                <c:pt idx="222">
                  <c:v>-1.23579084144313</c:v>
                </c:pt>
                <c:pt idx="223">
                  <c:v>-1.23505281805643</c:v>
                </c:pt>
                <c:pt idx="224">
                  <c:v>-1.23206584725534</c:v>
                </c:pt>
                <c:pt idx="225">
                  <c:v>-1.2317219005687</c:v>
                </c:pt>
                <c:pt idx="226">
                  <c:v>-1.22788202102748</c:v>
                </c:pt>
                <c:pt idx="227">
                  <c:v>-1.22727941615341</c:v>
                </c:pt>
                <c:pt idx="228">
                  <c:v>-1.22649163829167</c:v>
                </c:pt>
                <c:pt idx="229">
                  <c:v>-1.22578828591239</c:v>
                </c:pt>
                <c:pt idx="230">
                  <c:v>-1.2216884693531</c:v>
                </c:pt>
                <c:pt idx="231">
                  <c:v>-1.22052500275924</c:v>
                </c:pt>
                <c:pt idx="232">
                  <c:v>-1.22009633442411</c:v>
                </c:pt>
                <c:pt idx="233">
                  <c:v>-1.21986493400291</c:v>
                </c:pt>
                <c:pt idx="234">
                  <c:v>-1.21706028134921</c:v>
                </c:pt>
                <c:pt idx="235">
                  <c:v>-1.21682518969248</c:v>
                </c:pt>
                <c:pt idx="236">
                  <c:v>-1.21633626261311</c:v>
                </c:pt>
                <c:pt idx="237">
                  <c:v>-1.21527842015714</c:v>
                </c:pt>
                <c:pt idx="238">
                  <c:v>-1.21440940799486</c:v>
                </c:pt>
                <c:pt idx="239">
                  <c:v>-1.21326216654718</c:v>
                </c:pt>
                <c:pt idx="240">
                  <c:v>-1.20132088922857</c:v>
                </c:pt>
                <c:pt idx="241">
                  <c:v>-1.19862215650754</c:v>
                </c:pt>
                <c:pt idx="242">
                  <c:v>-1.19660901172625</c:v>
                </c:pt>
                <c:pt idx="243">
                  <c:v>-1.19644270558443</c:v>
                </c:pt>
                <c:pt idx="244">
                  <c:v>-1.1929348780344</c:v>
                </c:pt>
                <c:pt idx="245">
                  <c:v>-1.19226714810054</c:v>
                </c:pt>
                <c:pt idx="246">
                  <c:v>-1.19209229116273</c:v>
                </c:pt>
                <c:pt idx="247">
                  <c:v>-1.19006437183449</c:v>
                </c:pt>
                <c:pt idx="248">
                  <c:v>-1.18912763090389</c:v>
                </c:pt>
                <c:pt idx="249">
                  <c:v>-1.18687116016096</c:v>
                </c:pt>
                <c:pt idx="250">
                  <c:v>-1.18331903412831</c:v>
                </c:pt>
                <c:pt idx="251">
                  <c:v>-1.18224271219999</c:v>
                </c:pt>
                <c:pt idx="252">
                  <c:v>-1.17294756405606</c:v>
                </c:pt>
                <c:pt idx="253">
                  <c:v>-1.17071372514241</c:v>
                </c:pt>
                <c:pt idx="254">
                  <c:v>-1.16813436780476</c:v>
                </c:pt>
                <c:pt idx="255">
                  <c:v>-1.16560968165001</c:v>
                </c:pt>
                <c:pt idx="256">
                  <c:v>-1.16330784847796</c:v>
                </c:pt>
                <c:pt idx="257">
                  <c:v>-1.15955230603842</c:v>
                </c:pt>
                <c:pt idx="258">
                  <c:v>-1.14868387474491</c:v>
                </c:pt>
                <c:pt idx="259">
                  <c:v>-1.14764017608422</c:v>
                </c:pt>
                <c:pt idx="260">
                  <c:v>-1.14524395698203</c:v>
                </c:pt>
                <c:pt idx="261">
                  <c:v>-1.14439605400592</c:v>
                </c:pt>
                <c:pt idx="262">
                  <c:v>-1.143865262771</c:v>
                </c:pt>
                <c:pt idx="263">
                  <c:v>-1.1398533032834</c:v>
                </c:pt>
                <c:pt idx="264">
                  <c:v>-1.13912422490853</c:v>
                </c:pt>
                <c:pt idx="265">
                  <c:v>-1.13867423506985</c:v>
                </c:pt>
                <c:pt idx="266">
                  <c:v>-1.1384491062897</c:v>
                </c:pt>
                <c:pt idx="267">
                  <c:v>-1.13728086851145</c:v>
                </c:pt>
                <c:pt idx="268">
                  <c:v>-1.13560051846388</c:v>
                </c:pt>
                <c:pt idx="269">
                  <c:v>-1.13442094432181</c:v>
                </c:pt>
                <c:pt idx="270">
                  <c:v>-1.13080930610679</c:v>
                </c:pt>
                <c:pt idx="271">
                  <c:v>-1.11968029679943</c:v>
                </c:pt>
                <c:pt idx="272">
                  <c:v>-1.11942333546863</c:v>
                </c:pt>
                <c:pt idx="273">
                  <c:v>-1.11548361140945</c:v>
                </c:pt>
                <c:pt idx="274">
                  <c:v>-1.11444191657315</c:v>
                </c:pt>
                <c:pt idx="275">
                  <c:v>-1.11383491702365</c:v>
                </c:pt>
                <c:pt idx="276">
                  <c:v>-1.11369309722109</c:v>
                </c:pt>
                <c:pt idx="277">
                  <c:v>-1.1133532296907</c:v>
                </c:pt>
                <c:pt idx="278">
                  <c:v>-1.10801833665535</c:v>
                </c:pt>
                <c:pt idx="279">
                  <c:v>-1.10769077204006</c:v>
                </c:pt>
                <c:pt idx="280">
                  <c:v>-1.10621278671962</c:v>
                </c:pt>
                <c:pt idx="281">
                  <c:v>-1.10201416404804</c:v>
                </c:pt>
                <c:pt idx="282">
                  <c:v>-1.09691973174449</c:v>
                </c:pt>
                <c:pt idx="283">
                  <c:v>-1.08948931050513</c:v>
                </c:pt>
                <c:pt idx="284">
                  <c:v>-1.08837494481991</c:v>
                </c:pt>
                <c:pt idx="285">
                  <c:v>-1.08803704310761</c:v>
                </c:pt>
                <c:pt idx="286">
                  <c:v>-1.08758014026791</c:v>
                </c:pt>
                <c:pt idx="287">
                  <c:v>-1.08544689965497</c:v>
                </c:pt>
                <c:pt idx="288">
                  <c:v>-1.08400197153181</c:v>
                </c:pt>
                <c:pt idx="289">
                  <c:v>-1.07997081061727</c:v>
                </c:pt>
                <c:pt idx="290">
                  <c:v>-1.07982364453544</c:v>
                </c:pt>
                <c:pt idx="291">
                  <c:v>-1.07892253372097</c:v>
                </c:pt>
                <c:pt idx="292">
                  <c:v>-1.07688082899319</c:v>
                </c:pt>
                <c:pt idx="293">
                  <c:v>-1.07605932560502</c:v>
                </c:pt>
                <c:pt idx="294">
                  <c:v>-1.07572200785572</c:v>
                </c:pt>
                <c:pt idx="295">
                  <c:v>-1.073788162554</c:v>
                </c:pt>
                <c:pt idx="296">
                  <c:v>-1.07338564077956</c:v>
                </c:pt>
                <c:pt idx="297">
                  <c:v>-1.07041797337677</c:v>
                </c:pt>
                <c:pt idx="298">
                  <c:v>-1.0704170786268</c:v>
                </c:pt>
                <c:pt idx="299">
                  <c:v>-1.07003241903166</c:v>
                </c:pt>
                <c:pt idx="300">
                  <c:v>-1.06969050922895</c:v>
                </c:pt>
                <c:pt idx="301">
                  <c:v>-1.0688496532105</c:v>
                </c:pt>
                <c:pt idx="302">
                  <c:v>-1.06680653252862</c:v>
                </c:pt>
                <c:pt idx="303">
                  <c:v>-1.06352066439323</c:v>
                </c:pt>
                <c:pt idx="304">
                  <c:v>-1.05743577175925</c:v>
                </c:pt>
                <c:pt idx="305">
                  <c:v>-1.05743577175925</c:v>
                </c:pt>
                <c:pt idx="306">
                  <c:v>-1.05737344531576</c:v>
                </c:pt>
                <c:pt idx="307">
                  <c:v>-1.05218322084264</c:v>
                </c:pt>
                <c:pt idx="308">
                  <c:v>-1.04908824336128</c:v>
                </c:pt>
                <c:pt idx="309">
                  <c:v>-1.04837513282095</c:v>
                </c:pt>
                <c:pt idx="310">
                  <c:v>-1.04696889794363</c:v>
                </c:pt>
                <c:pt idx="311">
                  <c:v>-1.04442811002977</c:v>
                </c:pt>
                <c:pt idx="312">
                  <c:v>-1.04297715732241</c:v>
                </c:pt>
                <c:pt idx="313">
                  <c:v>-1.04114800389679</c:v>
                </c:pt>
                <c:pt idx="314">
                  <c:v>-1.03870833440334</c:v>
                </c:pt>
                <c:pt idx="315">
                  <c:v>-1.03836666446625</c:v>
                </c:pt>
                <c:pt idx="316">
                  <c:v>-1.03664711182654</c:v>
                </c:pt>
                <c:pt idx="317">
                  <c:v>-1.03635856744346</c:v>
                </c:pt>
                <c:pt idx="318">
                  <c:v>-1.03164465537488</c:v>
                </c:pt>
                <c:pt idx="319">
                  <c:v>-1.0291338424342</c:v>
                </c:pt>
                <c:pt idx="320">
                  <c:v>-1.02218584460083</c:v>
                </c:pt>
                <c:pt idx="321">
                  <c:v>-1.02145781078829</c:v>
                </c:pt>
                <c:pt idx="322">
                  <c:v>-1.01783664227414</c:v>
                </c:pt>
                <c:pt idx="323">
                  <c:v>-1.01667454172785</c:v>
                </c:pt>
                <c:pt idx="324">
                  <c:v>-1.01634200439629</c:v>
                </c:pt>
                <c:pt idx="325">
                  <c:v>-1.01609817407197</c:v>
                </c:pt>
                <c:pt idx="326">
                  <c:v>-1.01458662187581</c:v>
                </c:pt>
                <c:pt idx="327">
                  <c:v>-1.00999146670754</c:v>
                </c:pt>
                <c:pt idx="328">
                  <c:v>-1.00866899661236</c:v>
                </c:pt>
                <c:pt idx="329">
                  <c:v>-1.00819115726736</c:v>
                </c:pt>
                <c:pt idx="330">
                  <c:v>-1.00695413736807</c:v>
                </c:pt>
                <c:pt idx="331">
                  <c:v>-1.00408345248751</c:v>
                </c:pt>
                <c:pt idx="332">
                  <c:v>-1.00288236798955</c:v>
                </c:pt>
                <c:pt idx="333">
                  <c:v>-1.00279862600885</c:v>
                </c:pt>
                <c:pt idx="334">
                  <c:v>-1.00087684285573</c:v>
                </c:pt>
                <c:pt idx="335">
                  <c:v>-0.99969353916462</c:v>
                </c:pt>
                <c:pt idx="336">
                  <c:v>-0.998812048945812</c:v>
                </c:pt>
                <c:pt idx="337">
                  <c:v>-0.996988915292091</c:v>
                </c:pt>
                <c:pt idx="338">
                  <c:v>-0.994796970041429</c:v>
                </c:pt>
                <c:pt idx="339">
                  <c:v>-0.991800720057352</c:v>
                </c:pt>
                <c:pt idx="340">
                  <c:v>-0.990574474648638</c:v>
                </c:pt>
                <c:pt idx="341">
                  <c:v>-0.988807169380453</c:v>
                </c:pt>
                <c:pt idx="342">
                  <c:v>-0.982994594660209</c:v>
                </c:pt>
                <c:pt idx="343">
                  <c:v>-0.982042878592721</c:v>
                </c:pt>
                <c:pt idx="344">
                  <c:v>-0.981357223606319</c:v>
                </c:pt>
                <c:pt idx="345">
                  <c:v>-0.980655190257646</c:v>
                </c:pt>
                <c:pt idx="346">
                  <c:v>-0.978036101958642</c:v>
                </c:pt>
                <c:pt idx="347">
                  <c:v>-0.975145794653088</c:v>
                </c:pt>
                <c:pt idx="348">
                  <c:v>-0.97142762324493</c:v>
                </c:pt>
                <c:pt idx="349">
                  <c:v>-0.969913418933912</c:v>
                </c:pt>
                <c:pt idx="350">
                  <c:v>-0.957539506313529</c:v>
                </c:pt>
                <c:pt idx="351">
                  <c:v>-0.95675300985593</c:v>
                </c:pt>
                <c:pt idx="352">
                  <c:v>-0.956449858790204</c:v>
                </c:pt>
                <c:pt idx="353">
                  <c:v>-0.956159446256494</c:v>
                </c:pt>
                <c:pt idx="354">
                  <c:v>-0.947240205079052</c:v>
                </c:pt>
                <c:pt idx="355">
                  <c:v>-0.945046190477386</c:v>
                </c:pt>
                <c:pt idx="356">
                  <c:v>-0.941755135940302</c:v>
                </c:pt>
                <c:pt idx="357">
                  <c:v>-0.936377444203988</c:v>
                </c:pt>
                <c:pt idx="358">
                  <c:v>-0.934471520276759</c:v>
                </c:pt>
                <c:pt idx="359">
                  <c:v>-0.933755383153436</c:v>
                </c:pt>
                <c:pt idx="360">
                  <c:v>-0.933634383918547</c:v>
                </c:pt>
                <c:pt idx="361">
                  <c:v>-0.93217737888061</c:v>
                </c:pt>
                <c:pt idx="362">
                  <c:v>-0.929462774566302</c:v>
                </c:pt>
                <c:pt idx="363">
                  <c:v>-0.92805298236694</c:v>
                </c:pt>
                <c:pt idx="364">
                  <c:v>-0.92703984554053</c:v>
                </c:pt>
                <c:pt idx="365">
                  <c:v>-0.927029673823702</c:v>
                </c:pt>
                <c:pt idx="366">
                  <c:v>-0.926388266160502</c:v>
                </c:pt>
                <c:pt idx="367">
                  <c:v>-0.926178553373134</c:v>
                </c:pt>
                <c:pt idx="368">
                  <c:v>-0.925197084201168</c:v>
                </c:pt>
                <c:pt idx="369">
                  <c:v>-0.924526327023665</c:v>
                </c:pt>
                <c:pt idx="370">
                  <c:v>-0.924266713762406</c:v>
                </c:pt>
                <c:pt idx="371">
                  <c:v>-0.923975933832882</c:v>
                </c:pt>
                <c:pt idx="372">
                  <c:v>-0.922761383577306</c:v>
                </c:pt>
                <c:pt idx="373">
                  <c:v>-0.921668342998194</c:v>
                </c:pt>
                <c:pt idx="374">
                  <c:v>-0.917196461448261</c:v>
                </c:pt>
                <c:pt idx="375">
                  <c:v>-0.916955296965458</c:v>
                </c:pt>
                <c:pt idx="376">
                  <c:v>-0.916679812431216</c:v>
                </c:pt>
                <c:pt idx="377">
                  <c:v>-0.91649695029279</c:v>
                </c:pt>
                <c:pt idx="378">
                  <c:v>-0.916492683989881</c:v>
                </c:pt>
                <c:pt idx="379">
                  <c:v>-0.915018802559932</c:v>
                </c:pt>
                <c:pt idx="380">
                  <c:v>-0.912830538316633</c:v>
                </c:pt>
                <c:pt idx="381">
                  <c:v>-0.912830538316633</c:v>
                </c:pt>
                <c:pt idx="382">
                  <c:v>-0.911768410777257</c:v>
                </c:pt>
                <c:pt idx="383">
                  <c:v>-0.911074959866938</c:v>
                </c:pt>
                <c:pt idx="384">
                  <c:v>-0.909807776524326</c:v>
                </c:pt>
                <c:pt idx="385">
                  <c:v>-0.909292545497174</c:v>
                </c:pt>
                <c:pt idx="386">
                  <c:v>-0.908126153014485</c:v>
                </c:pt>
                <c:pt idx="387">
                  <c:v>-0.907775033964384</c:v>
                </c:pt>
                <c:pt idx="388">
                  <c:v>-0.907223004222704</c:v>
                </c:pt>
                <c:pt idx="389">
                  <c:v>-0.906716529603303</c:v>
                </c:pt>
                <c:pt idx="390">
                  <c:v>-0.906517562396594</c:v>
                </c:pt>
                <c:pt idx="391">
                  <c:v>-0.905431923384659</c:v>
                </c:pt>
                <c:pt idx="392">
                  <c:v>-0.905244618098441</c:v>
                </c:pt>
                <c:pt idx="393">
                  <c:v>-0.901502745688819</c:v>
                </c:pt>
                <c:pt idx="394">
                  <c:v>-0.90062690241843</c:v>
                </c:pt>
                <c:pt idx="395">
                  <c:v>-0.897692880705386</c:v>
                </c:pt>
                <c:pt idx="396">
                  <c:v>-0.895123939455302</c:v>
                </c:pt>
                <c:pt idx="397">
                  <c:v>-0.888362481322239</c:v>
                </c:pt>
                <c:pt idx="398">
                  <c:v>-0.884469673245295</c:v>
                </c:pt>
                <c:pt idx="399">
                  <c:v>-0.883755347332709</c:v>
                </c:pt>
                <c:pt idx="400">
                  <c:v>-0.881945947230141</c:v>
                </c:pt>
                <c:pt idx="401">
                  <c:v>-0.876123004405857</c:v>
                </c:pt>
                <c:pt idx="402">
                  <c:v>-0.866827133715738</c:v>
                </c:pt>
                <c:pt idx="403">
                  <c:v>-0.865049532319382</c:v>
                </c:pt>
                <c:pt idx="404">
                  <c:v>-0.858458050022713</c:v>
                </c:pt>
                <c:pt idx="405">
                  <c:v>-0.855949933867418</c:v>
                </c:pt>
                <c:pt idx="406">
                  <c:v>-0.854377852148755</c:v>
                </c:pt>
                <c:pt idx="407">
                  <c:v>-0.848505901845363</c:v>
                </c:pt>
                <c:pt idx="408">
                  <c:v>-0.840055210819254</c:v>
                </c:pt>
                <c:pt idx="409">
                  <c:v>-0.838356795093491</c:v>
                </c:pt>
                <c:pt idx="410">
                  <c:v>-0.835375769651599</c:v>
                </c:pt>
                <c:pt idx="411">
                  <c:v>-0.833269684281588</c:v>
                </c:pt>
                <c:pt idx="412">
                  <c:v>-0.830473082826275</c:v>
                </c:pt>
                <c:pt idx="413">
                  <c:v>-0.827800549537092</c:v>
                </c:pt>
                <c:pt idx="414">
                  <c:v>-0.824362862991626</c:v>
                </c:pt>
                <c:pt idx="415">
                  <c:v>-0.822772088908209</c:v>
                </c:pt>
                <c:pt idx="416">
                  <c:v>-0.818540831262645</c:v>
                </c:pt>
                <c:pt idx="417">
                  <c:v>-0.817558778513738</c:v>
                </c:pt>
                <c:pt idx="418">
                  <c:v>-0.816556130212588</c:v>
                </c:pt>
                <c:pt idx="419">
                  <c:v>-0.816179198549889</c:v>
                </c:pt>
                <c:pt idx="420">
                  <c:v>-0.815925073698566</c:v>
                </c:pt>
                <c:pt idx="421">
                  <c:v>-0.814857263145346</c:v>
                </c:pt>
                <c:pt idx="422">
                  <c:v>-0.807818531558099</c:v>
                </c:pt>
                <c:pt idx="423">
                  <c:v>-0.806449684984486</c:v>
                </c:pt>
                <c:pt idx="424">
                  <c:v>-0.802732423017865</c:v>
                </c:pt>
                <c:pt idx="425">
                  <c:v>-0.801999794752363</c:v>
                </c:pt>
                <c:pt idx="426">
                  <c:v>-0.800207598529797</c:v>
                </c:pt>
                <c:pt idx="427">
                  <c:v>-0.800084091029242</c:v>
                </c:pt>
                <c:pt idx="428">
                  <c:v>-0.799842626751341</c:v>
                </c:pt>
                <c:pt idx="429">
                  <c:v>-0.798109747636503</c:v>
                </c:pt>
                <c:pt idx="430">
                  <c:v>-0.797229520710143</c:v>
                </c:pt>
                <c:pt idx="431">
                  <c:v>-0.788559676171557</c:v>
                </c:pt>
                <c:pt idx="432">
                  <c:v>-0.786505700830984</c:v>
                </c:pt>
                <c:pt idx="433">
                  <c:v>-0.782354012458946</c:v>
                </c:pt>
                <c:pt idx="434">
                  <c:v>-0.779822899831471</c:v>
                </c:pt>
                <c:pt idx="435">
                  <c:v>-0.776884192916917</c:v>
                </c:pt>
                <c:pt idx="436">
                  <c:v>-0.776390510792045</c:v>
                </c:pt>
                <c:pt idx="437">
                  <c:v>-0.774639651514856</c:v>
                </c:pt>
                <c:pt idx="438">
                  <c:v>-0.768940807653086</c:v>
                </c:pt>
                <c:pt idx="439">
                  <c:v>-0.76863248406666</c:v>
                </c:pt>
                <c:pt idx="440">
                  <c:v>-0.768627797941861</c:v>
                </c:pt>
                <c:pt idx="441">
                  <c:v>-0.768088409400041</c:v>
                </c:pt>
                <c:pt idx="442">
                  <c:v>-0.7674191564071</c:v>
                </c:pt>
                <c:pt idx="443">
                  <c:v>-0.762836457087793</c:v>
                </c:pt>
                <c:pt idx="444">
                  <c:v>-0.759151603020963</c:v>
                </c:pt>
                <c:pt idx="445">
                  <c:v>-0.754834755719543</c:v>
                </c:pt>
                <c:pt idx="446">
                  <c:v>-0.754480437379707</c:v>
                </c:pt>
                <c:pt idx="447">
                  <c:v>-0.748958200200575</c:v>
                </c:pt>
                <c:pt idx="448">
                  <c:v>-0.747995148613708</c:v>
                </c:pt>
                <c:pt idx="449">
                  <c:v>-0.739768221905277</c:v>
                </c:pt>
                <c:pt idx="450">
                  <c:v>-0.739171376363418</c:v>
                </c:pt>
                <c:pt idx="451">
                  <c:v>-0.737699846677171</c:v>
                </c:pt>
                <c:pt idx="452">
                  <c:v>-0.729688377312116</c:v>
                </c:pt>
                <c:pt idx="453">
                  <c:v>-0.728646593454251</c:v>
                </c:pt>
                <c:pt idx="454">
                  <c:v>-0.726386539642991</c:v>
                </c:pt>
                <c:pt idx="455">
                  <c:v>-0.72450344195007</c:v>
                </c:pt>
                <c:pt idx="456">
                  <c:v>-0.70999396938218</c:v>
                </c:pt>
                <c:pt idx="457">
                  <c:v>-0.709237190506138</c:v>
                </c:pt>
                <c:pt idx="458">
                  <c:v>-0.708659620610487</c:v>
                </c:pt>
                <c:pt idx="459">
                  <c:v>-0.707783942462772</c:v>
                </c:pt>
                <c:pt idx="460">
                  <c:v>-0.706045630082984</c:v>
                </c:pt>
                <c:pt idx="461">
                  <c:v>-0.704296170729148</c:v>
                </c:pt>
                <c:pt idx="462">
                  <c:v>-0.703479342734238</c:v>
                </c:pt>
                <c:pt idx="463">
                  <c:v>-0.702788569446788</c:v>
                </c:pt>
                <c:pt idx="464">
                  <c:v>-0.702575701622869</c:v>
                </c:pt>
                <c:pt idx="465">
                  <c:v>-0.695400670721827</c:v>
                </c:pt>
                <c:pt idx="466">
                  <c:v>-0.694748434992598</c:v>
                </c:pt>
                <c:pt idx="467">
                  <c:v>-0.694465034573499</c:v>
                </c:pt>
                <c:pt idx="468">
                  <c:v>-0.682041447974272</c:v>
                </c:pt>
                <c:pt idx="469">
                  <c:v>-0.681713454350466</c:v>
                </c:pt>
                <c:pt idx="470">
                  <c:v>-0.681287636780587</c:v>
                </c:pt>
                <c:pt idx="471">
                  <c:v>-0.681094614760864</c:v>
                </c:pt>
                <c:pt idx="472">
                  <c:v>-0.678541746336469</c:v>
                </c:pt>
                <c:pt idx="473">
                  <c:v>-0.677002305810212</c:v>
                </c:pt>
                <c:pt idx="474">
                  <c:v>-0.676229945452448</c:v>
                </c:pt>
                <c:pt idx="475">
                  <c:v>-0.675070807991952</c:v>
                </c:pt>
                <c:pt idx="476">
                  <c:v>-0.672671242952438</c:v>
                </c:pt>
                <c:pt idx="477">
                  <c:v>-0.671885688407956</c:v>
                </c:pt>
                <c:pt idx="478">
                  <c:v>-0.67036314153333</c:v>
                </c:pt>
                <c:pt idx="479">
                  <c:v>-0.669786953182505</c:v>
                </c:pt>
                <c:pt idx="480">
                  <c:v>-0.667936372606234</c:v>
                </c:pt>
                <c:pt idx="481">
                  <c:v>-0.665384550590456</c:v>
                </c:pt>
                <c:pt idx="482">
                  <c:v>-0.663752028021812</c:v>
                </c:pt>
                <c:pt idx="483">
                  <c:v>-0.662292761649024</c:v>
                </c:pt>
                <c:pt idx="484">
                  <c:v>-0.65869522974034</c:v>
                </c:pt>
                <c:pt idx="485">
                  <c:v>-0.657832252728595</c:v>
                </c:pt>
                <c:pt idx="486">
                  <c:v>-0.655559487440018</c:v>
                </c:pt>
                <c:pt idx="487">
                  <c:v>-0.654901979853765</c:v>
                </c:pt>
                <c:pt idx="488">
                  <c:v>-0.635415739761919</c:v>
                </c:pt>
                <c:pt idx="489">
                  <c:v>-0.634059542251524</c:v>
                </c:pt>
                <c:pt idx="490">
                  <c:v>-0.633198743207206</c:v>
                </c:pt>
                <c:pt idx="491">
                  <c:v>-0.628532528269202</c:v>
                </c:pt>
                <c:pt idx="492">
                  <c:v>-0.628179306521608</c:v>
                </c:pt>
                <c:pt idx="493">
                  <c:v>-0.621075139032136</c:v>
                </c:pt>
                <c:pt idx="494">
                  <c:v>-0.61456489024388</c:v>
                </c:pt>
                <c:pt idx="495">
                  <c:v>-0.613353890804352</c:v>
                </c:pt>
                <c:pt idx="496">
                  <c:v>-0.609534911055771</c:v>
                </c:pt>
                <c:pt idx="497">
                  <c:v>-0.604331509218392</c:v>
                </c:pt>
                <c:pt idx="498">
                  <c:v>-0.604182378143373</c:v>
                </c:pt>
                <c:pt idx="499">
                  <c:v>-0.603011411084158</c:v>
                </c:pt>
                <c:pt idx="500">
                  <c:v>-0.598873211557009</c:v>
                </c:pt>
                <c:pt idx="501">
                  <c:v>-0.598684782399671</c:v>
                </c:pt>
                <c:pt idx="502">
                  <c:v>-0.598054932434498</c:v>
                </c:pt>
                <c:pt idx="503">
                  <c:v>-0.597921996260195</c:v>
                </c:pt>
                <c:pt idx="504">
                  <c:v>-0.593246416745349</c:v>
                </c:pt>
                <c:pt idx="505">
                  <c:v>-0.590543423026619</c:v>
                </c:pt>
                <c:pt idx="506">
                  <c:v>-0.588818674951691</c:v>
                </c:pt>
                <c:pt idx="507">
                  <c:v>-0.585653161194327</c:v>
                </c:pt>
                <c:pt idx="508">
                  <c:v>-0.582594051121401</c:v>
                </c:pt>
                <c:pt idx="509">
                  <c:v>-0.581605078706006</c:v>
                </c:pt>
                <c:pt idx="510">
                  <c:v>-0.58103269843596</c:v>
                </c:pt>
                <c:pt idx="511">
                  <c:v>-0.580302891276094</c:v>
                </c:pt>
                <c:pt idx="512">
                  <c:v>-0.578580652073996</c:v>
                </c:pt>
                <c:pt idx="513">
                  <c:v>-0.577669965372092</c:v>
                </c:pt>
                <c:pt idx="514">
                  <c:v>-0.576595493468714</c:v>
                </c:pt>
                <c:pt idx="515">
                  <c:v>-0.576378908741338</c:v>
                </c:pt>
                <c:pt idx="516">
                  <c:v>-0.575468208571917</c:v>
                </c:pt>
                <c:pt idx="517">
                  <c:v>-0.575148330682547</c:v>
                </c:pt>
                <c:pt idx="518">
                  <c:v>-0.574014004410847</c:v>
                </c:pt>
                <c:pt idx="519">
                  <c:v>-0.573161327063415</c:v>
                </c:pt>
                <c:pt idx="520">
                  <c:v>-0.567675747105065</c:v>
                </c:pt>
                <c:pt idx="521">
                  <c:v>-0.565472744774384</c:v>
                </c:pt>
                <c:pt idx="522">
                  <c:v>-0.561804194633948</c:v>
                </c:pt>
                <c:pt idx="523">
                  <c:v>-0.561408382102631</c:v>
                </c:pt>
                <c:pt idx="524">
                  <c:v>-0.561266017865387</c:v>
                </c:pt>
                <c:pt idx="525">
                  <c:v>-0.553796473546713</c:v>
                </c:pt>
                <c:pt idx="526">
                  <c:v>-0.55165457679005</c:v>
                </c:pt>
                <c:pt idx="527">
                  <c:v>-0.549937178858821</c:v>
                </c:pt>
                <c:pt idx="528">
                  <c:v>-0.548313608404532</c:v>
                </c:pt>
                <c:pt idx="529">
                  <c:v>-0.547961079399862</c:v>
                </c:pt>
                <c:pt idx="530">
                  <c:v>-0.542915679757623</c:v>
                </c:pt>
                <c:pt idx="531">
                  <c:v>-0.539971726529043</c:v>
                </c:pt>
                <c:pt idx="532">
                  <c:v>-0.539142494295619</c:v>
                </c:pt>
                <c:pt idx="533">
                  <c:v>-0.534459898196277</c:v>
                </c:pt>
                <c:pt idx="534">
                  <c:v>-0.530815388574177</c:v>
                </c:pt>
                <c:pt idx="535">
                  <c:v>-0.522790929498417</c:v>
                </c:pt>
                <c:pt idx="536">
                  <c:v>-0.521384371811487</c:v>
                </c:pt>
                <c:pt idx="537">
                  <c:v>-0.520848775930124</c:v>
                </c:pt>
                <c:pt idx="538">
                  <c:v>-0.520637965797773</c:v>
                </c:pt>
                <c:pt idx="539">
                  <c:v>-0.515045194956783</c:v>
                </c:pt>
                <c:pt idx="540">
                  <c:v>-0.514989087958035</c:v>
                </c:pt>
                <c:pt idx="541">
                  <c:v>-0.512634258343054</c:v>
                </c:pt>
                <c:pt idx="542">
                  <c:v>-0.503781608271415</c:v>
                </c:pt>
                <c:pt idx="543">
                  <c:v>-0.499329182812787</c:v>
                </c:pt>
                <c:pt idx="544">
                  <c:v>-0.486563641890566</c:v>
                </c:pt>
                <c:pt idx="545">
                  <c:v>-0.483701478981412</c:v>
                </c:pt>
                <c:pt idx="546">
                  <c:v>-0.481394953326128</c:v>
                </c:pt>
                <c:pt idx="547">
                  <c:v>-0.479871251645993</c:v>
                </c:pt>
                <c:pt idx="548">
                  <c:v>-0.476721180568316</c:v>
                </c:pt>
                <c:pt idx="549">
                  <c:v>-0.476671819356507</c:v>
                </c:pt>
                <c:pt idx="550">
                  <c:v>-0.473025175642073</c:v>
                </c:pt>
                <c:pt idx="551">
                  <c:v>-0.472881740523163</c:v>
                </c:pt>
                <c:pt idx="552">
                  <c:v>-0.472564308897745</c:v>
                </c:pt>
                <c:pt idx="553">
                  <c:v>-0.471222488917408</c:v>
                </c:pt>
                <c:pt idx="554">
                  <c:v>-0.46876091215041</c:v>
                </c:pt>
                <c:pt idx="555">
                  <c:v>-0.468056857598929</c:v>
                </c:pt>
                <c:pt idx="556">
                  <c:v>-0.467855376551311</c:v>
                </c:pt>
                <c:pt idx="557">
                  <c:v>-0.467840743045095</c:v>
                </c:pt>
                <c:pt idx="558">
                  <c:v>-0.466853869260576</c:v>
                </c:pt>
                <c:pt idx="559">
                  <c:v>-0.466847199796179</c:v>
                </c:pt>
                <c:pt idx="560">
                  <c:v>-0.4667449810073</c:v>
                </c:pt>
                <c:pt idx="561">
                  <c:v>-0.466057352030517</c:v>
                </c:pt>
                <c:pt idx="562">
                  <c:v>-0.465398162638258</c:v>
                </c:pt>
                <c:pt idx="563">
                  <c:v>-0.464672642055746</c:v>
                </c:pt>
                <c:pt idx="564">
                  <c:v>-0.464194644575344</c:v>
                </c:pt>
                <c:pt idx="565">
                  <c:v>-0.463616726210473</c:v>
                </c:pt>
                <c:pt idx="566">
                  <c:v>-0.462944895593262</c:v>
                </c:pt>
                <c:pt idx="567">
                  <c:v>-0.462422066057919</c:v>
                </c:pt>
                <c:pt idx="568">
                  <c:v>-0.462206828028813</c:v>
                </c:pt>
                <c:pt idx="569">
                  <c:v>-0.461851465227502</c:v>
                </c:pt>
                <c:pt idx="570">
                  <c:v>-0.460351156472949</c:v>
                </c:pt>
                <c:pt idx="571">
                  <c:v>-0.460025681350471</c:v>
                </c:pt>
                <c:pt idx="572">
                  <c:v>-0.459981910694569</c:v>
                </c:pt>
                <c:pt idx="573">
                  <c:v>-0.459870107500432</c:v>
                </c:pt>
                <c:pt idx="574">
                  <c:v>-0.458311512664213</c:v>
                </c:pt>
                <c:pt idx="575">
                  <c:v>-0.456871002987993</c:v>
                </c:pt>
                <c:pt idx="576">
                  <c:v>-0.456779719974758</c:v>
                </c:pt>
                <c:pt idx="577">
                  <c:v>-0.456260401782252</c:v>
                </c:pt>
                <c:pt idx="578">
                  <c:v>-0.455871966010264</c:v>
                </c:pt>
                <c:pt idx="579">
                  <c:v>-0.455606645531441</c:v>
                </c:pt>
                <c:pt idx="580">
                  <c:v>-0.455146979806364</c:v>
                </c:pt>
                <c:pt idx="581">
                  <c:v>-0.45455603602464</c:v>
                </c:pt>
                <c:pt idx="582">
                  <c:v>-0.453879511728477</c:v>
                </c:pt>
                <c:pt idx="583">
                  <c:v>-0.453877137120828</c:v>
                </c:pt>
                <c:pt idx="584">
                  <c:v>-0.452326518838958</c:v>
                </c:pt>
                <c:pt idx="585">
                  <c:v>-0.451205328353954</c:v>
                </c:pt>
                <c:pt idx="586">
                  <c:v>-0.450754940385672</c:v>
                </c:pt>
                <c:pt idx="587">
                  <c:v>-0.449952291953413</c:v>
                </c:pt>
                <c:pt idx="588">
                  <c:v>-0.449463671252824</c:v>
                </c:pt>
                <c:pt idx="589">
                  <c:v>-0.449417732530263</c:v>
                </c:pt>
                <c:pt idx="590">
                  <c:v>-0.44858540006374</c:v>
                </c:pt>
                <c:pt idx="591">
                  <c:v>-0.448428865486485</c:v>
                </c:pt>
                <c:pt idx="592">
                  <c:v>-0.447933376649686</c:v>
                </c:pt>
                <c:pt idx="593">
                  <c:v>-0.447224166551818</c:v>
                </c:pt>
                <c:pt idx="594">
                  <c:v>-0.447115622648265</c:v>
                </c:pt>
                <c:pt idx="595">
                  <c:v>-0.446869636680238</c:v>
                </c:pt>
                <c:pt idx="596">
                  <c:v>-0.445314753816399</c:v>
                </c:pt>
                <c:pt idx="597">
                  <c:v>-0.444917884274225</c:v>
                </c:pt>
                <c:pt idx="598">
                  <c:v>-0.44417762682775</c:v>
                </c:pt>
                <c:pt idx="599">
                  <c:v>-0.443366082507313</c:v>
                </c:pt>
                <c:pt idx="600">
                  <c:v>-0.4420605046583</c:v>
                </c:pt>
                <c:pt idx="601">
                  <c:v>-0.441910757710747</c:v>
                </c:pt>
                <c:pt idx="602">
                  <c:v>-0.441186740847445</c:v>
                </c:pt>
                <c:pt idx="603">
                  <c:v>-0.44042175476808</c:v>
                </c:pt>
                <c:pt idx="604">
                  <c:v>-0.438564461130198</c:v>
                </c:pt>
                <c:pt idx="605">
                  <c:v>-0.438038562744968</c:v>
                </c:pt>
                <c:pt idx="606">
                  <c:v>-0.436348898424944</c:v>
                </c:pt>
                <c:pt idx="607">
                  <c:v>-0.435890270964676</c:v>
                </c:pt>
                <c:pt idx="608">
                  <c:v>-0.435610018429045</c:v>
                </c:pt>
                <c:pt idx="609">
                  <c:v>-0.434425717356272</c:v>
                </c:pt>
                <c:pt idx="610">
                  <c:v>-0.430070989611776</c:v>
                </c:pt>
                <c:pt idx="611">
                  <c:v>-0.427558845075708</c:v>
                </c:pt>
                <c:pt idx="612">
                  <c:v>-0.424794044014789</c:v>
                </c:pt>
                <c:pt idx="613">
                  <c:v>-0.420505818114577</c:v>
                </c:pt>
                <c:pt idx="614">
                  <c:v>-0.416674153636395</c:v>
                </c:pt>
                <c:pt idx="615">
                  <c:v>-0.414291347942343</c:v>
                </c:pt>
                <c:pt idx="616">
                  <c:v>-0.396044520418068</c:v>
                </c:pt>
                <c:pt idx="617">
                  <c:v>-0.394100706845288</c:v>
                </c:pt>
                <c:pt idx="618">
                  <c:v>-0.390286194673667</c:v>
                </c:pt>
                <c:pt idx="619">
                  <c:v>-0.386508696619786</c:v>
                </c:pt>
                <c:pt idx="620">
                  <c:v>-0.384120569884964</c:v>
                </c:pt>
                <c:pt idx="621">
                  <c:v>-0.383302703588345</c:v>
                </c:pt>
                <c:pt idx="622">
                  <c:v>-0.382830696191477</c:v>
                </c:pt>
                <c:pt idx="623">
                  <c:v>-0.382022972744809</c:v>
                </c:pt>
                <c:pt idx="624">
                  <c:v>-0.38049791966323</c:v>
                </c:pt>
                <c:pt idx="625">
                  <c:v>-0.379548100018638</c:v>
                </c:pt>
                <c:pt idx="626">
                  <c:v>-0.376442978279434</c:v>
                </c:pt>
                <c:pt idx="627">
                  <c:v>-0.372716613811148</c:v>
                </c:pt>
                <c:pt idx="628">
                  <c:v>-0.372325152870889</c:v>
                </c:pt>
                <c:pt idx="629">
                  <c:v>-0.371778634238484</c:v>
                </c:pt>
                <c:pt idx="630">
                  <c:v>-0.368010265207688</c:v>
                </c:pt>
                <c:pt idx="631">
                  <c:v>-0.361923198193966</c:v>
                </c:pt>
                <c:pt idx="632">
                  <c:v>-0.361435655347715</c:v>
                </c:pt>
                <c:pt idx="633">
                  <c:v>-0.361381814264598</c:v>
                </c:pt>
                <c:pt idx="634">
                  <c:v>-0.360546792294119</c:v>
                </c:pt>
                <c:pt idx="635">
                  <c:v>-0.360101902807596</c:v>
                </c:pt>
                <c:pt idx="636">
                  <c:v>-0.355785672672606</c:v>
                </c:pt>
                <c:pt idx="637">
                  <c:v>-0.354981343428308</c:v>
                </c:pt>
                <c:pt idx="638">
                  <c:v>-0.354330172257979</c:v>
                </c:pt>
                <c:pt idx="639">
                  <c:v>-0.353845010517303</c:v>
                </c:pt>
                <c:pt idx="640">
                  <c:v>-0.353794387447507</c:v>
                </c:pt>
                <c:pt idx="641">
                  <c:v>-0.353437420906042</c:v>
                </c:pt>
                <c:pt idx="642">
                  <c:v>-0.352284999212874</c:v>
                </c:pt>
                <c:pt idx="643">
                  <c:v>-0.350665701850465</c:v>
                </c:pt>
                <c:pt idx="644">
                  <c:v>-0.349449830102403</c:v>
                </c:pt>
                <c:pt idx="645">
                  <c:v>-0.348473236548949</c:v>
                </c:pt>
                <c:pt idx="646">
                  <c:v>-0.346607661288716</c:v>
                </c:pt>
                <c:pt idx="647">
                  <c:v>-0.34583974133486</c:v>
                </c:pt>
                <c:pt idx="648">
                  <c:v>-0.345531987432923</c:v>
                </c:pt>
                <c:pt idx="649">
                  <c:v>-0.345410595046761</c:v>
                </c:pt>
                <c:pt idx="650">
                  <c:v>-0.344978331280929</c:v>
                </c:pt>
                <c:pt idx="651">
                  <c:v>-0.344719504200493</c:v>
                </c:pt>
                <c:pt idx="652">
                  <c:v>-0.343341290576092</c:v>
                </c:pt>
                <c:pt idx="653">
                  <c:v>-0.343262429245536</c:v>
                </c:pt>
                <c:pt idx="654">
                  <c:v>-0.342832557778509</c:v>
                </c:pt>
                <c:pt idx="655">
                  <c:v>-0.342127864365361</c:v>
                </c:pt>
                <c:pt idx="656">
                  <c:v>-0.341935810823476</c:v>
                </c:pt>
                <c:pt idx="657">
                  <c:v>-0.341735005309448</c:v>
                </c:pt>
                <c:pt idx="658">
                  <c:v>-0.340860778320166</c:v>
                </c:pt>
                <c:pt idx="659">
                  <c:v>-0.340531769326986</c:v>
                </c:pt>
                <c:pt idx="660">
                  <c:v>-0.338825482418776</c:v>
                </c:pt>
                <c:pt idx="661">
                  <c:v>-0.33870853442244</c:v>
                </c:pt>
                <c:pt idx="662">
                  <c:v>-0.337547168023391</c:v>
                </c:pt>
                <c:pt idx="663">
                  <c:v>-0.33696773108153</c:v>
                </c:pt>
                <c:pt idx="664">
                  <c:v>-0.334786306015759</c:v>
                </c:pt>
                <c:pt idx="665">
                  <c:v>-0.334421120294054</c:v>
                </c:pt>
                <c:pt idx="666">
                  <c:v>-0.332709686058616</c:v>
                </c:pt>
                <c:pt idx="667">
                  <c:v>-0.323257020572438</c:v>
                </c:pt>
                <c:pt idx="668">
                  <c:v>-0.32163389972633</c:v>
                </c:pt>
                <c:pt idx="669">
                  <c:v>-0.319764852721153</c:v>
                </c:pt>
                <c:pt idx="670">
                  <c:v>-0.319587022584585</c:v>
                </c:pt>
                <c:pt idx="671">
                  <c:v>-0.311484811124164</c:v>
                </c:pt>
                <c:pt idx="672">
                  <c:v>-0.310680520430584</c:v>
                </c:pt>
                <c:pt idx="673">
                  <c:v>-0.308586425691222</c:v>
                </c:pt>
                <c:pt idx="674">
                  <c:v>-0.308048801052071</c:v>
                </c:pt>
                <c:pt idx="675">
                  <c:v>-0.307920475946126</c:v>
                </c:pt>
                <c:pt idx="676">
                  <c:v>-0.306930980699056</c:v>
                </c:pt>
                <c:pt idx="677">
                  <c:v>-0.305556444654954</c:v>
                </c:pt>
                <c:pt idx="678">
                  <c:v>-0.304701796546343</c:v>
                </c:pt>
                <c:pt idx="679">
                  <c:v>-0.304275176937065</c:v>
                </c:pt>
                <c:pt idx="680">
                  <c:v>-0.303368305205746</c:v>
                </c:pt>
                <c:pt idx="681">
                  <c:v>-0.30306580077523</c:v>
                </c:pt>
                <c:pt idx="682">
                  <c:v>-0.302584743723154</c:v>
                </c:pt>
                <c:pt idx="683">
                  <c:v>-0.301045471555393</c:v>
                </c:pt>
                <c:pt idx="684">
                  <c:v>-0.301032882035718</c:v>
                </c:pt>
                <c:pt idx="685">
                  <c:v>-0.299711903687284</c:v>
                </c:pt>
                <c:pt idx="686">
                  <c:v>-0.299416321785275</c:v>
                </c:pt>
                <c:pt idx="687">
                  <c:v>-0.298635803205504</c:v>
                </c:pt>
                <c:pt idx="688">
                  <c:v>-0.298395732068151</c:v>
                </c:pt>
                <c:pt idx="689">
                  <c:v>-0.295205883466593</c:v>
                </c:pt>
                <c:pt idx="690">
                  <c:v>-0.283012724115346</c:v>
                </c:pt>
                <c:pt idx="691">
                  <c:v>-0.281881853363759</c:v>
                </c:pt>
                <c:pt idx="692">
                  <c:v>-0.281522816209653</c:v>
                </c:pt>
                <c:pt idx="693">
                  <c:v>-0.279122559919088</c:v>
                </c:pt>
                <c:pt idx="694">
                  <c:v>-0.275804212917131</c:v>
                </c:pt>
                <c:pt idx="695">
                  <c:v>-0.274750255096378</c:v>
                </c:pt>
                <c:pt idx="696">
                  <c:v>-0.274622697636037</c:v>
                </c:pt>
                <c:pt idx="697">
                  <c:v>-0.270902672019315</c:v>
                </c:pt>
                <c:pt idx="698">
                  <c:v>-0.267487261423962</c:v>
                </c:pt>
                <c:pt idx="699">
                  <c:v>-0.265760725000227</c:v>
                </c:pt>
                <c:pt idx="700">
                  <c:v>-0.257824663399945</c:v>
                </c:pt>
                <c:pt idx="701">
                  <c:v>-0.257295709437084</c:v>
                </c:pt>
                <c:pt idx="702">
                  <c:v>-0.256006950524707</c:v>
                </c:pt>
                <c:pt idx="703">
                  <c:v>-0.255399175481996</c:v>
                </c:pt>
                <c:pt idx="704">
                  <c:v>-0.248627986439166</c:v>
                </c:pt>
                <c:pt idx="705">
                  <c:v>-0.237988013921422</c:v>
                </c:pt>
                <c:pt idx="706">
                  <c:v>-0.2374198924163</c:v>
                </c:pt>
                <c:pt idx="707">
                  <c:v>-0.236131844987941</c:v>
                </c:pt>
                <c:pt idx="708">
                  <c:v>-0.235647815982387</c:v>
                </c:pt>
                <c:pt idx="709">
                  <c:v>-0.235343713105377</c:v>
                </c:pt>
                <c:pt idx="710">
                  <c:v>-0.235233364644241</c:v>
                </c:pt>
                <c:pt idx="711">
                  <c:v>-0.233398740304751</c:v>
                </c:pt>
                <c:pt idx="712">
                  <c:v>-0.232120829822137</c:v>
                </c:pt>
                <c:pt idx="713">
                  <c:v>-0.230298345978234</c:v>
                </c:pt>
                <c:pt idx="714">
                  <c:v>-0.230228375624732</c:v>
                </c:pt>
                <c:pt idx="715">
                  <c:v>-0.230227637190094</c:v>
                </c:pt>
                <c:pt idx="716">
                  <c:v>-0.229488441995657</c:v>
                </c:pt>
                <c:pt idx="717">
                  <c:v>-0.228875707801723</c:v>
                </c:pt>
                <c:pt idx="718">
                  <c:v>-0.228720214197759</c:v>
                </c:pt>
                <c:pt idx="719">
                  <c:v>-0.228488157729212</c:v>
                </c:pt>
                <c:pt idx="720">
                  <c:v>-0.228252789793221</c:v>
                </c:pt>
                <c:pt idx="721">
                  <c:v>-0.228002952157316</c:v>
                </c:pt>
                <c:pt idx="722">
                  <c:v>-0.227333899194651</c:v>
                </c:pt>
                <c:pt idx="723">
                  <c:v>-0.226930689043474</c:v>
                </c:pt>
                <c:pt idx="724">
                  <c:v>-0.226882096521557</c:v>
                </c:pt>
                <c:pt idx="725">
                  <c:v>-0.226631733611406</c:v>
                </c:pt>
                <c:pt idx="726">
                  <c:v>-0.226309996811711</c:v>
                </c:pt>
                <c:pt idx="727">
                  <c:v>-0.225696474270547</c:v>
                </c:pt>
                <c:pt idx="728">
                  <c:v>-0.225068848873593</c:v>
                </c:pt>
                <c:pt idx="729">
                  <c:v>-0.224892213532524</c:v>
                </c:pt>
                <c:pt idx="730">
                  <c:v>-0.224239690376605</c:v>
                </c:pt>
                <c:pt idx="731">
                  <c:v>-0.224137418103716</c:v>
                </c:pt>
                <c:pt idx="732">
                  <c:v>-0.223622671358598</c:v>
                </c:pt>
                <c:pt idx="733">
                  <c:v>-0.223565040699127</c:v>
                </c:pt>
                <c:pt idx="734">
                  <c:v>-0.222534852760653</c:v>
                </c:pt>
                <c:pt idx="735">
                  <c:v>-0.222307722627469</c:v>
                </c:pt>
                <c:pt idx="736">
                  <c:v>-0.221854431720457</c:v>
                </c:pt>
                <c:pt idx="737">
                  <c:v>-0.221499436293253</c:v>
                </c:pt>
                <c:pt idx="738">
                  <c:v>-0.221372947491979</c:v>
                </c:pt>
                <c:pt idx="739">
                  <c:v>-0.221055258862212</c:v>
                </c:pt>
                <c:pt idx="740">
                  <c:v>-0.220568980435849</c:v>
                </c:pt>
                <c:pt idx="741">
                  <c:v>-0.220508078792028</c:v>
                </c:pt>
                <c:pt idx="742">
                  <c:v>-0.220347880824659</c:v>
                </c:pt>
                <c:pt idx="743">
                  <c:v>-0.219609000882688</c:v>
                </c:pt>
                <c:pt idx="744">
                  <c:v>-0.219407411871802</c:v>
                </c:pt>
                <c:pt idx="745">
                  <c:v>-0.217343637341254</c:v>
                </c:pt>
                <c:pt idx="746">
                  <c:v>-0.216191887220991</c:v>
                </c:pt>
                <c:pt idx="747">
                  <c:v>-0.215924959765145</c:v>
                </c:pt>
                <c:pt idx="748">
                  <c:v>-0.210251948263583</c:v>
                </c:pt>
                <c:pt idx="749">
                  <c:v>-0.209032166232096</c:v>
                </c:pt>
                <c:pt idx="750">
                  <c:v>-0.205988580567028</c:v>
                </c:pt>
                <c:pt idx="751">
                  <c:v>-0.20028571429804</c:v>
                </c:pt>
                <c:pt idx="752">
                  <c:v>-0.196690103068669</c:v>
                </c:pt>
                <c:pt idx="753">
                  <c:v>-0.195554368743066</c:v>
                </c:pt>
                <c:pt idx="754">
                  <c:v>-0.194128705780192</c:v>
                </c:pt>
                <c:pt idx="755">
                  <c:v>-0.189106082144409</c:v>
                </c:pt>
                <c:pt idx="756">
                  <c:v>-0.187811710053505</c:v>
                </c:pt>
                <c:pt idx="757">
                  <c:v>-0.185091552477693</c:v>
                </c:pt>
                <c:pt idx="758">
                  <c:v>-0.184829859659244</c:v>
                </c:pt>
                <c:pt idx="759">
                  <c:v>-0.184004764325297</c:v>
                </c:pt>
                <c:pt idx="760">
                  <c:v>-0.183767802832801</c:v>
                </c:pt>
                <c:pt idx="761">
                  <c:v>-0.183062284288108</c:v>
                </c:pt>
                <c:pt idx="762">
                  <c:v>-0.182144024170864</c:v>
                </c:pt>
                <c:pt idx="763">
                  <c:v>-0.181048419361308</c:v>
                </c:pt>
                <c:pt idx="764">
                  <c:v>-0.176140863007809</c:v>
                </c:pt>
                <c:pt idx="765">
                  <c:v>-0.172279755198494</c:v>
                </c:pt>
                <c:pt idx="766">
                  <c:v>-0.170014724999016</c:v>
                </c:pt>
                <c:pt idx="767">
                  <c:v>-0.167758013305723</c:v>
                </c:pt>
                <c:pt idx="768">
                  <c:v>-0.164011576638515</c:v>
                </c:pt>
                <c:pt idx="769">
                  <c:v>-0.161152834962532</c:v>
                </c:pt>
                <c:pt idx="770">
                  <c:v>-0.159056198635332</c:v>
                </c:pt>
                <c:pt idx="771">
                  <c:v>-0.156567020397023</c:v>
                </c:pt>
                <c:pt idx="772">
                  <c:v>-0.156177480111406</c:v>
                </c:pt>
                <c:pt idx="773">
                  <c:v>-0.15591498968998</c:v>
                </c:pt>
                <c:pt idx="774">
                  <c:v>-0.155467600295552</c:v>
                </c:pt>
                <c:pt idx="775">
                  <c:v>-0.153700110090063</c:v>
                </c:pt>
                <c:pt idx="776">
                  <c:v>-0.153670977378956</c:v>
                </c:pt>
                <c:pt idx="777">
                  <c:v>-0.151713850369735</c:v>
                </c:pt>
                <c:pt idx="778">
                  <c:v>-0.151609767968699</c:v>
                </c:pt>
                <c:pt idx="779">
                  <c:v>-0.15128442022109</c:v>
                </c:pt>
                <c:pt idx="780">
                  <c:v>-0.151220981991747</c:v>
                </c:pt>
                <c:pt idx="781">
                  <c:v>-0.151145305227584</c:v>
                </c:pt>
                <c:pt idx="782">
                  <c:v>-0.150590595640124</c:v>
                </c:pt>
                <c:pt idx="783">
                  <c:v>-0.150542641104406</c:v>
                </c:pt>
                <c:pt idx="784">
                  <c:v>-0.150491535137066</c:v>
                </c:pt>
                <c:pt idx="785">
                  <c:v>-0.150489427103636</c:v>
                </c:pt>
                <c:pt idx="786">
                  <c:v>-0.150453325760356</c:v>
                </c:pt>
                <c:pt idx="787">
                  <c:v>-0.14996433986449</c:v>
                </c:pt>
                <c:pt idx="788">
                  <c:v>-0.149220202400426</c:v>
                </c:pt>
                <c:pt idx="789">
                  <c:v>-0.14914170179011</c:v>
                </c:pt>
                <c:pt idx="790">
                  <c:v>-0.146637629016755</c:v>
                </c:pt>
                <c:pt idx="791">
                  <c:v>-0.14593005740114</c:v>
                </c:pt>
                <c:pt idx="792">
                  <c:v>-0.145314992465332</c:v>
                </c:pt>
                <c:pt idx="793">
                  <c:v>-0.143804574400233</c:v>
                </c:pt>
                <c:pt idx="794">
                  <c:v>-0.14337035430849</c:v>
                </c:pt>
                <c:pt idx="795">
                  <c:v>-0.135461982526827</c:v>
                </c:pt>
                <c:pt idx="796">
                  <c:v>-0.130964078614704</c:v>
                </c:pt>
                <c:pt idx="797">
                  <c:v>-0.129687298450303</c:v>
                </c:pt>
                <c:pt idx="798">
                  <c:v>-0.12616733781932</c:v>
                </c:pt>
                <c:pt idx="799">
                  <c:v>-0.11921081353092</c:v>
                </c:pt>
                <c:pt idx="800">
                  <c:v>-0.116737264770021</c:v>
                </c:pt>
                <c:pt idx="801">
                  <c:v>-0.116607921881987</c:v>
                </c:pt>
                <c:pt idx="802">
                  <c:v>-0.115987957755216</c:v>
                </c:pt>
                <c:pt idx="803">
                  <c:v>-0.115757135919742</c:v>
                </c:pt>
                <c:pt idx="804">
                  <c:v>-0.115562256740821</c:v>
                </c:pt>
                <c:pt idx="805">
                  <c:v>-0.115247421945021</c:v>
                </c:pt>
                <c:pt idx="806">
                  <c:v>-0.114760889572268</c:v>
                </c:pt>
                <c:pt idx="807">
                  <c:v>-0.114698463625943</c:v>
                </c:pt>
                <c:pt idx="808">
                  <c:v>-0.114594461085064</c:v>
                </c:pt>
                <c:pt idx="809">
                  <c:v>-0.1142858484007</c:v>
                </c:pt>
                <c:pt idx="810">
                  <c:v>-0.1142026520043</c:v>
                </c:pt>
                <c:pt idx="811">
                  <c:v>-0.11392355599168</c:v>
                </c:pt>
                <c:pt idx="812">
                  <c:v>-0.113668371104413</c:v>
                </c:pt>
                <c:pt idx="813">
                  <c:v>-0.113572070556698</c:v>
                </c:pt>
                <c:pt idx="814">
                  <c:v>-0.113018733408306</c:v>
                </c:pt>
                <c:pt idx="815">
                  <c:v>-0.112595341225195</c:v>
                </c:pt>
                <c:pt idx="816">
                  <c:v>-0.112520663532382</c:v>
                </c:pt>
                <c:pt idx="817">
                  <c:v>-0.112206141033999</c:v>
                </c:pt>
                <c:pt idx="818">
                  <c:v>-0.112099497077551</c:v>
                </c:pt>
                <c:pt idx="819">
                  <c:v>-0.112017354854972</c:v>
                </c:pt>
                <c:pt idx="820">
                  <c:v>-0.111509706886303</c:v>
                </c:pt>
                <c:pt idx="821">
                  <c:v>-0.10997553482998</c:v>
                </c:pt>
                <c:pt idx="822">
                  <c:v>-0.108099962197566</c:v>
                </c:pt>
                <c:pt idx="823">
                  <c:v>-0.0930910497612358</c:v>
                </c:pt>
                <c:pt idx="824">
                  <c:v>-0.0922124885834851</c:v>
                </c:pt>
                <c:pt idx="825">
                  <c:v>-0.0902542218065016</c:v>
                </c:pt>
                <c:pt idx="826">
                  <c:v>-0.0884204795224466</c:v>
                </c:pt>
                <c:pt idx="827">
                  <c:v>-0.0882215615240187</c:v>
                </c:pt>
                <c:pt idx="828">
                  <c:v>-0.0873075628921009</c:v>
                </c:pt>
                <c:pt idx="829">
                  <c:v>-0.0864167940679162</c:v>
                </c:pt>
                <c:pt idx="830">
                  <c:v>-0.0774342799886354</c:v>
                </c:pt>
                <c:pt idx="831">
                  <c:v>-0.0764196341977608</c:v>
                </c:pt>
                <c:pt idx="832">
                  <c:v>-0.0762132610593732</c:v>
                </c:pt>
                <c:pt idx="833">
                  <c:v>-0.0748203042459342</c:v>
                </c:pt>
                <c:pt idx="834">
                  <c:v>-0.0683229985848869</c:v>
                </c:pt>
                <c:pt idx="835">
                  <c:v>-0.0618213712154712</c:v>
                </c:pt>
                <c:pt idx="836">
                  <c:v>-0.0433161437281468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.0573361535050712</c:v>
                </c:pt>
                <c:pt idx="947">
                  <c:v>0.0585517614004224</c:v>
                </c:pt>
                <c:pt idx="948">
                  <c:v>0.0665084286964087</c:v>
                </c:pt>
                <c:pt idx="949">
                  <c:v>0.0667648708754633</c:v>
                </c:pt>
                <c:pt idx="950">
                  <c:v>0.075051936798188</c:v>
                </c:pt>
                <c:pt idx="951">
                  <c:v>0.0762081692673884</c:v>
                </c:pt>
                <c:pt idx="952">
                  <c:v>0.0808543948178142</c:v>
                </c:pt>
                <c:pt idx="953">
                  <c:v>0.0898635796778425</c:v>
                </c:pt>
                <c:pt idx="954">
                  <c:v>0.0902542218065099</c:v>
                </c:pt>
                <c:pt idx="955">
                  <c:v>0.0905835346636427</c:v>
                </c:pt>
                <c:pt idx="956">
                  <c:v>0.0905922730218548</c:v>
                </c:pt>
                <c:pt idx="957">
                  <c:v>0.0907586850959622</c:v>
                </c:pt>
                <c:pt idx="958">
                  <c:v>0.0918133599899341</c:v>
                </c:pt>
                <c:pt idx="959">
                  <c:v>0.0920078641897644</c:v>
                </c:pt>
                <c:pt idx="960">
                  <c:v>0.0926281897675728</c:v>
                </c:pt>
                <c:pt idx="961">
                  <c:v>0.0934117360211452</c:v>
                </c:pt>
                <c:pt idx="962">
                  <c:v>0.0935403627337325</c:v>
                </c:pt>
                <c:pt idx="963">
                  <c:v>0.105212046268387</c:v>
                </c:pt>
                <c:pt idx="964">
                  <c:v>0.110852222242027</c:v>
                </c:pt>
                <c:pt idx="965">
                  <c:v>0.111305739833608</c:v>
                </c:pt>
                <c:pt idx="966">
                  <c:v>0.111587599030808</c:v>
                </c:pt>
                <c:pt idx="967">
                  <c:v>0.111759340423853</c:v>
                </c:pt>
                <c:pt idx="968">
                  <c:v>0.113560800016167</c:v>
                </c:pt>
                <c:pt idx="969">
                  <c:v>0.113956155306222</c:v>
                </c:pt>
                <c:pt idx="970">
                  <c:v>0.114079987806187</c:v>
                </c:pt>
                <c:pt idx="971">
                  <c:v>0.114300061448796</c:v>
                </c:pt>
                <c:pt idx="972">
                  <c:v>0.114618202374623</c:v>
                </c:pt>
                <c:pt idx="973">
                  <c:v>0.114678641040687</c:v>
                </c:pt>
                <c:pt idx="974">
                  <c:v>0.114840087475553</c:v>
                </c:pt>
                <c:pt idx="975">
                  <c:v>0.114947989124597</c:v>
                </c:pt>
                <c:pt idx="976">
                  <c:v>0.115247421945021</c:v>
                </c:pt>
                <c:pt idx="977">
                  <c:v>0.115715732050201</c:v>
                </c:pt>
                <c:pt idx="978">
                  <c:v>0.11571726306066</c:v>
                </c:pt>
                <c:pt idx="979">
                  <c:v>0.116027297284558</c:v>
                </c:pt>
                <c:pt idx="980">
                  <c:v>0.117516873250895</c:v>
                </c:pt>
                <c:pt idx="981">
                  <c:v>0.117963024999701</c:v>
                </c:pt>
                <c:pt idx="982">
                  <c:v>0.117990797602506</c:v>
                </c:pt>
                <c:pt idx="983">
                  <c:v>0.118726676806865</c:v>
                </c:pt>
                <c:pt idx="984">
                  <c:v>0.11898021705683</c:v>
                </c:pt>
                <c:pt idx="985">
                  <c:v>0.120713603344612</c:v>
                </c:pt>
                <c:pt idx="986">
                  <c:v>0.129679504866022</c:v>
                </c:pt>
                <c:pt idx="987">
                  <c:v>0.131822239647952</c:v>
                </c:pt>
                <c:pt idx="988">
                  <c:v>0.133980389467107</c:v>
                </c:pt>
                <c:pt idx="989">
                  <c:v>0.134119732405198</c:v>
                </c:pt>
                <c:pt idx="990">
                  <c:v>0.135282021663272</c:v>
                </c:pt>
                <c:pt idx="991">
                  <c:v>0.136738920794663</c:v>
                </c:pt>
                <c:pt idx="992">
                  <c:v>0.136986860784147</c:v>
                </c:pt>
                <c:pt idx="993">
                  <c:v>0.137269058798499</c:v>
                </c:pt>
                <c:pt idx="994">
                  <c:v>0.139719828019599</c:v>
                </c:pt>
                <c:pt idx="995">
                  <c:v>0.141597037491693</c:v>
                </c:pt>
                <c:pt idx="996">
                  <c:v>0.142082367964327</c:v>
                </c:pt>
                <c:pt idx="997">
                  <c:v>0.14293616955252</c:v>
                </c:pt>
                <c:pt idx="998">
                  <c:v>0.143229997423443</c:v>
                </c:pt>
                <c:pt idx="999">
                  <c:v>0.146637283030351</c:v>
                </c:pt>
                <c:pt idx="1000">
                  <c:v>0.148952039350747</c:v>
                </c:pt>
                <c:pt idx="1001">
                  <c:v>0.149392753289077</c:v>
                </c:pt>
                <c:pt idx="1002">
                  <c:v>0.149512833810663</c:v>
                </c:pt>
                <c:pt idx="1003">
                  <c:v>0.149751741411304</c:v>
                </c:pt>
                <c:pt idx="1004">
                  <c:v>0.150851091151034</c:v>
                </c:pt>
                <c:pt idx="1005">
                  <c:v>0.150978199594126</c:v>
                </c:pt>
                <c:pt idx="1006">
                  <c:v>0.151242785956615</c:v>
                </c:pt>
                <c:pt idx="1007">
                  <c:v>0.151949877291226</c:v>
                </c:pt>
                <c:pt idx="1008">
                  <c:v>0.152168526528817</c:v>
                </c:pt>
                <c:pt idx="1009">
                  <c:v>0.152375622303259</c:v>
                </c:pt>
                <c:pt idx="1010">
                  <c:v>0.152503093996141</c:v>
                </c:pt>
                <c:pt idx="1011">
                  <c:v>0.152594122161596</c:v>
                </c:pt>
                <c:pt idx="1012">
                  <c:v>0.15286914081254</c:v>
                </c:pt>
                <c:pt idx="1013">
                  <c:v>0.15342027257734</c:v>
                </c:pt>
                <c:pt idx="1014">
                  <c:v>0.15373980064263</c:v>
                </c:pt>
                <c:pt idx="1015">
                  <c:v>0.1538045998695</c:v>
                </c:pt>
                <c:pt idx="1016">
                  <c:v>0.15411841131864</c:v>
                </c:pt>
                <c:pt idx="1017">
                  <c:v>0.154758626685879</c:v>
                </c:pt>
                <c:pt idx="1018">
                  <c:v>0.154845475838013</c:v>
                </c:pt>
                <c:pt idx="1019">
                  <c:v>0.156451680383104</c:v>
                </c:pt>
                <c:pt idx="1020">
                  <c:v>0.157283846200543</c:v>
                </c:pt>
                <c:pt idx="1021">
                  <c:v>0.16053785560206</c:v>
                </c:pt>
                <c:pt idx="1022">
                  <c:v>0.164842353426663</c:v>
                </c:pt>
                <c:pt idx="1023">
                  <c:v>0.165046765249251</c:v>
                </c:pt>
                <c:pt idx="1024">
                  <c:v>0.172289159104113</c:v>
                </c:pt>
                <c:pt idx="1025">
                  <c:v>0.181033720792455</c:v>
                </c:pt>
                <c:pt idx="1026">
                  <c:v>0.181551493640934</c:v>
                </c:pt>
                <c:pt idx="1027">
                  <c:v>0.184286824263586</c:v>
                </c:pt>
                <c:pt idx="1028">
                  <c:v>0.184553993787062</c:v>
                </c:pt>
                <c:pt idx="1029">
                  <c:v>0.190768519487257</c:v>
                </c:pt>
                <c:pt idx="1030">
                  <c:v>0.19904545488425</c:v>
                </c:pt>
                <c:pt idx="1031">
                  <c:v>0.199477324741644</c:v>
                </c:pt>
                <c:pt idx="1032">
                  <c:v>0.205705431167456</c:v>
                </c:pt>
                <c:pt idx="1033">
                  <c:v>0.209625106476326</c:v>
                </c:pt>
                <c:pt idx="1034">
                  <c:v>0.214671644851437</c:v>
                </c:pt>
                <c:pt idx="1035">
                  <c:v>0.216072041015125</c:v>
                </c:pt>
                <c:pt idx="1036">
                  <c:v>0.216481725152814</c:v>
                </c:pt>
                <c:pt idx="1037">
                  <c:v>0.216777900705518</c:v>
                </c:pt>
                <c:pt idx="1038">
                  <c:v>0.218610592572733</c:v>
                </c:pt>
                <c:pt idx="1039">
                  <c:v>0.219407411871798</c:v>
                </c:pt>
                <c:pt idx="1040">
                  <c:v>0.219561761075683</c:v>
                </c:pt>
                <c:pt idx="1041">
                  <c:v>0.219595648355513</c:v>
                </c:pt>
                <c:pt idx="1042">
                  <c:v>0.220568980435853</c:v>
                </c:pt>
                <c:pt idx="1043">
                  <c:v>0.221618367464299</c:v>
                </c:pt>
                <c:pt idx="1044">
                  <c:v>0.221899169695004</c:v>
                </c:pt>
                <c:pt idx="1045">
                  <c:v>0.222083281185211</c:v>
                </c:pt>
                <c:pt idx="1046">
                  <c:v>0.224239690376603</c:v>
                </c:pt>
                <c:pt idx="1047">
                  <c:v>0.224445342773376</c:v>
                </c:pt>
                <c:pt idx="1048">
                  <c:v>0.224599578621403</c:v>
                </c:pt>
                <c:pt idx="1049">
                  <c:v>0.224732414145161</c:v>
                </c:pt>
                <c:pt idx="1050">
                  <c:v>0.224832916237796</c:v>
                </c:pt>
                <c:pt idx="1051">
                  <c:v>0.224884483054532</c:v>
                </c:pt>
                <c:pt idx="1052">
                  <c:v>0.224930918683115</c:v>
                </c:pt>
                <c:pt idx="1053">
                  <c:v>0.225063086282529</c:v>
                </c:pt>
                <c:pt idx="1054">
                  <c:v>0.22537403990567</c:v>
                </c:pt>
                <c:pt idx="1055">
                  <c:v>0.225506819636058</c:v>
                </c:pt>
                <c:pt idx="1056">
                  <c:v>0.225852708613247</c:v>
                </c:pt>
                <c:pt idx="1057">
                  <c:v>0.225920307974481</c:v>
                </c:pt>
                <c:pt idx="1058">
                  <c:v>0.226020286011647</c:v>
                </c:pt>
                <c:pt idx="1059">
                  <c:v>0.226534089594118</c:v>
                </c:pt>
                <c:pt idx="1060">
                  <c:v>0.226851571437594</c:v>
                </c:pt>
                <c:pt idx="1061">
                  <c:v>0.228252789793226</c:v>
                </c:pt>
                <c:pt idx="1062">
                  <c:v>0.228571696801396</c:v>
                </c:pt>
                <c:pt idx="1063">
                  <c:v>0.229488441995654</c:v>
                </c:pt>
                <c:pt idx="1064">
                  <c:v>0.229857429754313</c:v>
                </c:pt>
                <c:pt idx="1065">
                  <c:v>0.230646054238041</c:v>
                </c:pt>
                <c:pt idx="1066">
                  <c:v>0.231763288520926</c:v>
                </c:pt>
                <c:pt idx="1067">
                  <c:v>0.2320962989226</c:v>
                </c:pt>
                <c:pt idx="1068">
                  <c:v>0.232343408944777</c:v>
                </c:pt>
                <c:pt idx="1069">
                  <c:v>0.233757062637349</c:v>
                </c:pt>
                <c:pt idx="1070">
                  <c:v>0.235102428878183</c:v>
                </c:pt>
                <c:pt idx="1071">
                  <c:v>0.236280133311882</c:v>
                </c:pt>
                <c:pt idx="1072">
                  <c:v>0.237051831302263</c:v>
                </c:pt>
                <c:pt idx="1073">
                  <c:v>0.238186311880176</c:v>
                </c:pt>
                <c:pt idx="1074">
                  <c:v>0.240288226001181</c:v>
                </c:pt>
                <c:pt idx="1075">
                  <c:v>0.24769755139513</c:v>
                </c:pt>
                <c:pt idx="1076">
                  <c:v>0.258670233739474</c:v>
                </c:pt>
                <c:pt idx="1077">
                  <c:v>0.264541152382077</c:v>
                </c:pt>
                <c:pt idx="1078">
                  <c:v>0.265394098073234</c:v>
                </c:pt>
                <c:pt idx="1079">
                  <c:v>0.26748726142396</c:v>
                </c:pt>
                <c:pt idx="1080">
                  <c:v>0.269157550745865</c:v>
                </c:pt>
                <c:pt idx="1081">
                  <c:v>0.274352406195502</c:v>
                </c:pt>
                <c:pt idx="1082">
                  <c:v>0.278435230301906</c:v>
                </c:pt>
                <c:pt idx="1083">
                  <c:v>0.281798683308713</c:v>
                </c:pt>
                <c:pt idx="1084">
                  <c:v>0.282711676050453</c:v>
                </c:pt>
                <c:pt idx="1085">
                  <c:v>0.286759252542768</c:v>
                </c:pt>
                <c:pt idx="1086">
                  <c:v>0.289654609999676</c:v>
                </c:pt>
                <c:pt idx="1087">
                  <c:v>0.297238610985862</c:v>
                </c:pt>
                <c:pt idx="1088">
                  <c:v>0.29773367561102</c:v>
                </c:pt>
                <c:pt idx="1089">
                  <c:v>0.299026049138414</c:v>
                </c:pt>
                <c:pt idx="1090">
                  <c:v>0.299496398165524</c:v>
                </c:pt>
                <c:pt idx="1091">
                  <c:v>0.300302591690756</c:v>
                </c:pt>
                <c:pt idx="1092">
                  <c:v>0.30049879938493</c:v>
                </c:pt>
                <c:pt idx="1093">
                  <c:v>0.304086070071332</c:v>
                </c:pt>
                <c:pt idx="1094">
                  <c:v>0.304701857815794</c:v>
                </c:pt>
                <c:pt idx="1095">
                  <c:v>0.305984589327539</c:v>
                </c:pt>
                <c:pt idx="1096">
                  <c:v>0.306066452580532</c:v>
                </c:pt>
                <c:pt idx="1097">
                  <c:v>0.310343425299469</c:v>
                </c:pt>
                <c:pt idx="1098">
                  <c:v>0.310462908849345</c:v>
                </c:pt>
                <c:pt idx="1099">
                  <c:v>0.31148551675314</c:v>
                </c:pt>
                <c:pt idx="1100">
                  <c:v>0.31535011709472</c:v>
                </c:pt>
                <c:pt idx="1101">
                  <c:v>0.315873309630537</c:v>
                </c:pt>
                <c:pt idx="1102">
                  <c:v>0.321443408153851</c:v>
                </c:pt>
                <c:pt idx="1103">
                  <c:v>0.322334488443458</c:v>
                </c:pt>
                <c:pt idx="1104">
                  <c:v>0.32475933611365</c:v>
                </c:pt>
                <c:pt idx="1105">
                  <c:v>0.326239100026511</c:v>
                </c:pt>
                <c:pt idx="1106">
                  <c:v>0.327729414716888</c:v>
                </c:pt>
                <c:pt idx="1107">
                  <c:v>0.33242799137162</c:v>
                </c:pt>
                <c:pt idx="1108">
                  <c:v>0.332709686058603</c:v>
                </c:pt>
                <c:pt idx="1109">
                  <c:v>0.333939876938555</c:v>
                </c:pt>
                <c:pt idx="1110">
                  <c:v>0.336826059639885</c:v>
                </c:pt>
                <c:pt idx="1111">
                  <c:v>0.339435601923269</c:v>
                </c:pt>
                <c:pt idx="1112">
                  <c:v>0.339882067368407</c:v>
                </c:pt>
                <c:pt idx="1113">
                  <c:v>0.341378504784125</c:v>
                </c:pt>
                <c:pt idx="1114">
                  <c:v>0.342127864365358</c:v>
                </c:pt>
                <c:pt idx="1115">
                  <c:v>0.342362367693605</c:v>
                </c:pt>
                <c:pt idx="1116">
                  <c:v>0.344314309704677</c:v>
                </c:pt>
                <c:pt idx="1117">
                  <c:v>0.344477686430065</c:v>
                </c:pt>
                <c:pt idx="1118">
                  <c:v>0.34490258062532</c:v>
                </c:pt>
                <c:pt idx="1119">
                  <c:v>0.345140680550176</c:v>
                </c:pt>
                <c:pt idx="1120">
                  <c:v>0.345416514092394</c:v>
                </c:pt>
                <c:pt idx="1121">
                  <c:v>0.345605095810553</c:v>
                </c:pt>
                <c:pt idx="1122">
                  <c:v>0.346017549780666</c:v>
                </c:pt>
                <c:pt idx="1123">
                  <c:v>0.347360587848614</c:v>
                </c:pt>
                <c:pt idx="1124">
                  <c:v>0.347653485585365</c:v>
                </c:pt>
                <c:pt idx="1125">
                  <c:v>0.348450018481008</c:v>
                </c:pt>
                <c:pt idx="1126">
                  <c:v>0.352284999212868</c:v>
                </c:pt>
                <c:pt idx="1127">
                  <c:v>0.356853582411172</c:v>
                </c:pt>
                <c:pt idx="1128">
                  <c:v>0.358325784544332</c:v>
                </c:pt>
                <c:pt idx="1129">
                  <c:v>0.361238947787614</c:v>
                </c:pt>
                <c:pt idx="1130">
                  <c:v>0.36162466095732</c:v>
                </c:pt>
                <c:pt idx="1131">
                  <c:v>0.362819034913795</c:v>
                </c:pt>
                <c:pt idx="1132">
                  <c:v>0.364318137214687</c:v>
                </c:pt>
                <c:pt idx="1133">
                  <c:v>0.366594562119578</c:v>
                </c:pt>
                <c:pt idx="1134">
                  <c:v>0.366830978846721</c:v>
                </c:pt>
                <c:pt idx="1135">
                  <c:v>0.372260701420682</c:v>
                </c:pt>
                <c:pt idx="1136">
                  <c:v>0.372325152870884</c:v>
                </c:pt>
                <c:pt idx="1137">
                  <c:v>0.373796957412093</c:v>
                </c:pt>
                <c:pt idx="1138">
                  <c:v>0.385050113348158</c:v>
                </c:pt>
                <c:pt idx="1139">
                  <c:v>0.387465543495557</c:v>
                </c:pt>
                <c:pt idx="1140">
                  <c:v>0.388776737199582</c:v>
                </c:pt>
                <c:pt idx="1141">
                  <c:v>0.403312636615616</c:v>
                </c:pt>
                <c:pt idx="1142">
                  <c:v>0.409221376486484</c:v>
                </c:pt>
                <c:pt idx="1143">
                  <c:v>0.411093516933924</c:v>
                </c:pt>
                <c:pt idx="1144">
                  <c:v>0.418961465892858</c:v>
                </c:pt>
                <c:pt idx="1145">
                  <c:v>0.419389160729515</c:v>
                </c:pt>
                <c:pt idx="1146">
                  <c:v>0.428823667131844</c:v>
                </c:pt>
                <c:pt idx="1147">
                  <c:v>0.431727458261827</c:v>
                </c:pt>
                <c:pt idx="1148">
                  <c:v>0.432428691716356</c:v>
                </c:pt>
                <c:pt idx="1149">
                  <c:v>0.434893698105285</c:v>
                </c:pt>
                <c:pt idx="1150">
                  <c:v>0.43522716845707</c:v>
                </c:pt>
                <c:pt idx="1151">
                  <c:v>0.435722061259971</c:v>
                </c:pt>
                <c:pt idx="1152">
                  <c:v>0.436222167666716</c:v>
                </c:pt>
                <c:pt idx="1153">
                  <c:v>0.439499948595577</c:v>
                </c:pt>
                <c:pt idx="1154">
                  <c:v>0.441186740847444</c:v>
                </c:pt>
                <c:pt idx="1155">
                  <c:v>0.441403139686864</c:v>
                </c:pt>
                <c:pt idx="1156">
                  <c:v>0.441668746836608</c:v>
                </c:pt>
                <c:pt idx="1157">
                  <c:v>0.442642813236987</c:v>
                </c:pt>
                <c:pt idx="1158">
                  <c:v>0.44323889556091</c:v>
                </c:pt>
                <c:pt idx="1159">
                  <c:v>0.443367251190783</c:v>
                </c:pt>
                <c:pt idx="1160">
                  <c:v>0.443645858204435</c:v>
                </c:pt>
                <c:pt idx="1161">
                  <c:v>0.444356875981366</c:v>
                </c:pt>
                <c:pt idx="1162">
                  <c:v>0.44615403470956</c:v>
                </c:pt>
                <c:pt idx="1163">
                  <c:v>0.446308348982572</c:v>
                </c:pt>
                <c:pt idx="1164">
                  <c:v>0.446663950137475</c:v>
                </c:pt>
                <c:pt idx="1165">
                  <c:v>0.447125886099927</c:v>
                </c:pt>
                <c:pt idx="1166">
                  <c:v>0.447407220875116</c:v>
                </c:pt>
                <c:pt idx="1167">
                  <c:v>0.448300383579474</c:v>
                </c:pt>
                <c:pt idx="1168">
                  <c:v>0.448824929229135</c:v>
                </c:pt>
                <c:pt idx="1169">
                  <c:v>0.448847990543342</c:v>
                </c:pt>
                <c:pt idx="1170">
                  <c:v>0.449463671252825</c:v>
                </c:pt>
                <c:pt idx="1171">
                  <c:v>0.449973728984339</c:v>
                </c:pt>
                <c:pt idx="1172">
                  <c:v>0.45020343882435</c:v>
                </c:pt>
                <c:pt idx="1173">
                  <c:v>0.450541382983852</c:v>
                </c:pt>
                <c:pt idx="1174">
                  <c:v>0.450734987950591</c:v>
                </c:pt>
                <c:pt idx="1175">
                  <c:v>0.450752700156807</c:v>
                </c:pt>
                <c:pt idx="1176">
                  <c:v>0.450792685258106</c:v>
                </c:pt>
                <c:pt idx="1177">
                  <c:v>0.45172919572048</c:v>
                </c:pt>
                <c:pt idx="1178">
                  <c:v>0.452476646015989</c:v>
                </c:pt>
                <c:pt idx="1179">
                  <c:v>0.453176089824543</c:v>
                </c:pt>
                <c:pt idx="1180">
                  <c:v>0.453517186011801</c:v>
                </c:pt>
                <c:pt idx="1181">
                  <c:v>0.453522068782318</c:v>
                </c:pt>
                <c:pt idx="1182">
                  <c:v>0.453879511728475</c:v>
                </c:pt>
                <c:pt idx="1183">
                  <c:v>0.454066541248582</c:v>
                </c:pt>
                <c:pt idx="1184">
                  <c:v>0.454950261344779</c:v>
                </c:pt>
                <c:pt idx="1185">
                  <c:v>0.45568867683158</c:v>
                </c:pt>
                <c:pt idx="1186">
                  <c:v>0.455779717795867</c:v>
                </c:pt>
                <c:pt idx="1187">
                  <c:v>0.456034885192773</c:v>
                </c:pt>
                <c:pt idx="1188">
                  <c:v>0.456543816791219</c:v>
                </c:pt>
                <c:pt idx="1189">
                  <c:v>0.458122287179357</c:v>
                </c:pt>
                <c:pt idx="1190">
                  <c:v>0.45885156339817</c:v>
                </c:pt>
                <c:pt idx="1191">
                  <c:v>0.459255959941658</c:v>
                </c:pt>
                <c:pt idx="1192">
                  <c:v>0.459292292123595</c:v>
                </c:pt>
                <c:pt idx="1193">
                  <c:v>0.459463957266672</c:v>
                </c:pt>
                <c:pt idx="1194">
                  <c:v>0.45953317852751</c:v>
                </c:pt>
                <c:pt idx="1195">
                  <c:v>0.459626005600658</c:v>
                </c:pt>
                <c:pt idx="1196">
                  <c:v>0.459872240517752</c:v>
                </c:pt>
                <c:pt idx="1197">
                  <c:v>0.460249172169759</c:v>
                </c:pt>
                <c:pt idx="1198">
                  <c:v>0.462016294876184</c:v>
                </c:pt>
                <c:pt idx="1199">
                  <c:v>0.462412383056538</c:v>
                </c:pt>
                <c:pt idx="1200">
                  <c:v>0.463542737481839</c:v>
                </c:pt>
                <c:pt idx="1201">
                  <c:v>0.46361672621047</c:v>
                </c:pt>
                <c:pt idx="1202">
                  <c:v>0.464192597845199</c:v>
                </c:pt>
                <c:pt idx="1203">
                  <c:v>0.46424514435774</c:v>
                </c:pt>
                <c:pt idx="1204">
                  <c:v>0.464951869702586</c:v>
                </c:pt>
                <c:pt idx="1205">
                  <c:v>0.465514999638875</c:v>
                </c:pt>
                <c:pt idx="1206">
                  <c:v>0.46580766357239</c:v>
                </c:pt>
                <c:pt idx="1207">
                  <c:v>0.466061488878512</c:v>
                </c:pt>
                <c:pt idx="1208">
                  <c:v>0.466646240674057</c:v>
                </c:pt>
                <c:pt idx="1209">
                  <c:v>0.466858000541995</c:v>
                </c:pt>
                <c:pt idx="1210">
                  <c:v>0.467003590349247</c:v>
                </c:pt>
                <c:pt idx="1211">
                  <c:v>0.467143111978687</c:v>
                </c:pt>
                <c:pt idx="1212">
                  <c:v>0.467893449091622</c:v>
                </c:pt>
                <c:pt idx="1213">
                  <c:v>0.46803882283649</c:v>
                </c:pt>
                <c:pt idx="1214">
                  <c:v>0.468178706791776</c:v>
                </c:pt>
                <c:pt idx="1215">
                  <c:v>0.469218867933608</c:v>
                </c:pt>
                <c:pt idx="1216">
                  <c:v>0.470899320597531</c:v>
                </c:pt>
                <c:pt idx="1217">
                  <c:v>0.470976757618647</c:v>
                </c:pt>
                <c:pt idx="1218">
                  <c:v>0.477356941594708</c:v>
                </c:pt>
                <c:pt idx="1219">
                  <c:v>0.479429881772187</c:v>
                </c:pt>
                <c:pt idx="1220">
                  <c:v>0.508070640986448</c:v>
                </c:pt>
                <c:pt idx="1221">
                  <c:v>0.513338651839087</c:v>
                </c:pt>
                <c:pt idx="1222">
                  <c:v>0.515045194956785</c:v>
                </c:pt>
                <c:pt idx="1223">
                  <c:v>0.515766242880257</c:v>
                </c:pt>
                <c:pt idx="1224">
                  <c:v>0.516409845820163</c:v>
                </c:pt>
                <c:pt idx="1225">
                  <c:v>0.516549365425487</c:v>
                </c:pt>
                <c:pt idx="1226">
                  <c:v>0.518328214131722</c:v>
                </c:pt>
                <c:pt idx="1227">
                  <c:v>0.529809557778978</c:v>
                </c:pt>
                <c:pt idx="1228">
                  <c:v>0.535101781651917</c:v>
                </c:pt>
                <c:pt idx="1229">
                  <c:v>0.535367273998738</c:v>
                </c:pt>
                <c:pt idx="1230">
                  <c:v>0.544654862646129</c:v>
                </c:pt>
                <c:pt idx="1231">
                  <c:v>0.555422490161878</c:v>
                </c:pt>
                <c:pt idx="1232">
                  <c:v>0.55667843790129</c:v>
                </c:pt>
                <c:pt idx="1233">
                  <c:v>0.557275274538165</c:v>
                </c:pt>
                <c:pt idx="1234">
                  <c:v>0.562657313949843</c:v>
                </c:pt>
                <c:pt idx="1235">
                  <c:v>0.562841081589355</c:v>
                </c:pt>
                <c:pt idx="1236">
                  <c:v>0.563993297258897</c:v>
                </c:pt>
                <c:pt idx="1237">
                  <c:v>0.568195083583539</c:v>
                </c:pt>
                <c:pt idx="1238">
                  <c:v>0.569392636286529</c:v>
                </c:pt>
                <c:pt idx="1239">
                  <c:v>0.570322054249759</c:v>
                </c:pt>
                <c:pt idx="1240">
                  <c:v>0.570414380205652</c:v>
                </c:pt>
                <c:pt idx="1241">
                  <c:v>0.570586128126655</c:v>
                </c:pt>
                <c:pt idx="1242">
                  <c:v>0.572529615950111</c:v>
                </c:pt>
                <c:pt idx="1243">
                  <c:v>0.573083683869137</c:v>
                </c:pt>
                <c:pt idx="1244">
                  <c:v>0.580889649370821</c:v>
                </c:pt>
                <c:pt idx="1245">
                  <c:v>0.583805231991831</c:v>
                </c:pt>
                <c:pt idx="1246">
                  <c:v>0.586664503137058</c:v>
                </c:pt>
                <c:pt idx="1247">
                  <c:v>0.587311031689358</c:v>
                </c:pt>
                <c:pt idx="1248">
                  <c:v>0.588640483360797</c:v>
                </c:pt>
                <c:pt idx="1249">
                  <c:v>0.588858044564828</c:v>
                </c:pt>
                <c:pt idx="1250">
                  <c:v>0.589326895679622</c:v>
                </c:pt>
                <c:pt idx="1251">
                  <c:v>0.589636622719939</c:v>
                </c:pt>
                <c:pt idx="1252">
                  <c:v>0.590336255227733</c:v>
                </c:pt>
                <c:pt idx="1253">
                  <c:v>0.592245811608511</c:v>
                </c:pt>
                <c:pt idx="1254">
                  <c:v>0.593069977824151</c:v>
                </c:pt>
                <c:pt idx="1255">
                  <c:v>0.593964256966706</c:v>
                </c:pt>
                <c:pt idx="1256">
                  <c:v>0.597364393472188</c:v>
                </c:pt>
                <c:pt idx="1257">
                  <c:v>0.597963614150865</c:v>
                </c:pt>
                <c:pt idx="1258">
                  <c:v>0.600411041016467</c:v>
                </c:pt>
                <c:pt idx="1259">
                  <c:v>0.604331509218395</c:v>
                </c:pt>
                <c:pt idx="1260">
                  <c:v>0.608547850448274</c:v>
                </c:pt>
                <c:pt idx="1261">
                  <c:v>0.608803862684189</c:v>
                </c:pt>
                <c:pt idx="1262">
                  <c:v>0.609852859155481</c:v>
                </c:pt>
                <c:pt idx="1263">
                  <c:v>0.610960758039316</c:v>
                </c:pt>
                <c:pt idx="1264">
                  <c:v>0.614273853687776</c:v>
                </c:pt>
                <c:pt idx="1265">
                  <c:v>0.614793308323991</c:v>
                </c:pt>
                <c:pt idx="1266">
                  <c:v>0.616129517832286</c:v>
                </c:pt>
                <c:pt idx="1267">
                  <c:v>0.622929714459483</c:v>
                </c:pt>
                <c:pt idx="1268">
                  <c:v>0.627644861550819</c:v>
                </c:pt>
                <c:pt idx="1269">
                  <c:v>0.627919539257504</c:v>
                </c:pt>
                <c:pt idx="1270">
                  <c:v>0.627949388230123</c:v>
                </c:pt>
                <c:pt idx="1271">
                  <c:v>0.629936163853649</c:v>
                </c:pt>
                <c:pt idx="1272">
                  <c:v>0.633970100041913</c:v>
                </c:pt>
                <c:pt idx="1273">
                  <c:v>0.635044165926887</c:v>
                </c:pt>
                <c:pt idx="1274">
                  <c:v>0.636595189708237</c:v>
                </c:pt>
                <c:pt idx="1275">
                  <c:v>0.639227562506803</c:v>
                </c:pt>
                <c:pt idx="1276">
                  <c:v>0.63945349374422</c:v>
                </c:pt>
                <c:pt idx="1277">
                  <c:v>0.6409369438942</c:v>
                </c:pt>
                <c:pt idx="1278">
                  <c:v>0.643054857583964</c:v>
                </c:pt>
                <c:pt idx="1279">
                  <c:v>0.64379539736891</c:v>
                </c:pt>
                <c:pt idx="1280">
                  <c:v>0.644937388179198</c:v>
                </c:pt>
                <c:pt idx="1281">
                  <c:v>0.646180741198521</c:v>
                </c:pt>
                <c:pt idx="1282">
                  <c:v>0.649336492539562</c:v>
                </c:pt>
                <c:pt idx="1283">
                  <c:v>0.652674344357805</c:v>
                </c:pt>
                <c:pt idx="1284">
                  <c:v>0.654803368972877</c:v>
                </c:pt>
                <c:pt idx="1285">
                  <c:v>0.654870932038641</c:v>
                </c:pt>
                <c:pt idx="1286">
                  <c:v>0.658695229740347</c:v>
                </c:pt>
                <c:pt idx="1287">
                  <c:v>0.659144024505809</c:v>
                </c:pt>
                <c:pt idx="1288">
                  <c:v>0.66232393718681</c:v>
                </c:pt>
                <c:pt idx="1289">
                  <c:v>0.663861210710001</c:v>
                </c:pt>
                <c:pt idx="1290">
                  <c:v>0.664893120938276</c:v>
                </c:pt>
                <c:pt idx="1291">
                  <c:v>0.666114706239469</c:v>
                </c:pt>
                <c:pt idx="1292">
                  <c:v>0.667703310875978</c:v>
                </c:pt>
                <c:pt idx="1293">
                  <c:v>0.667936372606238</c:v>
                </c:pt>
                <c:pt idx="1294">
                  <c:v>0.668390747764379</c:v>
                </c:pt>
                <c:pt idx="1295">
                  <c:v>0.668746197776498</c:v>
                </c:pt>
                <c:pt idx="1296">
                  <c:v>0.669919404990443</c:v>
                </c:pt>
                <c:pt idx="1297">
                  <c:v>0.672811181548055</c:v>
                </c:pt>
                <c:pt idx="1298">
                  <c:v>0.672826208541251</c:v>
                </c:pt>
                <c:pt idx="1299">
                  <c:v>0.673574963312012</c:v>
                </c:pt>
                <c:pt idx="1300">
                  <c:v>0.67446282310169</c:v>
                </c:pt>
                <c:pt idx="1301">
                  <c:v>0.677798758812558</c:v>
                </c:pt>
                <c:pt idx="1302">
                  <c:v>0.678466961718278</c:v>
                </c:pt>
                <c:pt idx="1303">
                  <c:v>0.68204144797427</c:v>
                </c:pt>
                <c:pt idx="1304">
                  <c:v>0.683879634440233</c:v>
                </c:pt>
                <c:pt idx="1305">
                  <c:v>0.685378458868405</c:v>
                </c:pt>
                <c:pt idx="1306">
                  <c:v>0.686447105758518</c:v>
                </c:pt>
                <c:pt idx="1307">
                  <c:v>0.687472217497705</c:v>
                </c:pt>
                <c:pt idx="1308">
                  <c:v>0.689381444135072</c:v>
                </c:pt>
                <c:pt idx="1309">
                  <c:v>0.689725595212462</c:v>
                </c:pt>
                <c:pt idx="1310">
                  <c:v>0.690417974632527</c:v>
                </c:pt>
                <c:pt idx="1311">
                  <c:v>0.693200329183476</c:v>
                </c:pt>
                <c:pt idx="1312">
                  <c:v>0.693318120243441</c:v>
                </c:pt>
                <c:pt idx="1313">
                  <c:v>0.693969392916724</c:v>
                </c:pt>
                <c:pt idx="1314">
                  <c:v>0.69481585038259</c:v>
                </c:pt>
                <c:pt idx="1315">
                  <c:v>0.695068813802808</c:v>
                </c:pt>
                <c:pt idx="1316">
                  <c:v>0.695354796320316</c:v>
                </c:pt>
                <c:pt idx="1317">
                  <c:v>0.696585195186131</c:v>
                </c:pt>
                <c:pt idx="1318">
                  <c:v>0.69780334682499</c:v>
                </c:pt>
                <c:pt idx="1319">
                  <c:v>0.699034791387334</c:v>
                </c:pt>
                <c:pt idx="1320">
                  <c:v>0.706045337868621</c:v>
                </c:pt>
                <c:pt idx="1321">
                  <c:v>0.706834870957884</c:v>
                </c:pt>
                <c:pt idx="1322">
                  <c:v>0.709237190506134</c:v>
                </c:pt>
                <c:pt idx="1323">
                  <c:v>0.709887366664418</c:v>
                </c:pt>
                <c:pt idx="1324">
                  <c:v>0.710872533651485</c:v>
                </c:pt>
                <c:pt idx="1325">
                  <c:v>0.711531746033075</c:v>
                </c:pt>
                <c:pt idx="1326">
                  <c:v>0.715260890774469</c:v>
                </c:pt>
                <c:pt idx="1327">
                  <c:v>0.71667811005477</c:v>
                </c:pt>
                <c:pt idx="1328">
                  <c:v>0.717588972492699</c:v>
                </c:pt>
                <c:pt idx="1329">
                  <c:v>0.720494345709591</c:v>
                </c:pt>
                <c:pt idx="1330">
                  <c:v>0.72329305458668</c:v>
                </c:pt>
                <c:pt idx="1331">
                  <c:v>0.723619482417744</c:v>
                </c:pt>
                <c:pt idx="1332">
                  <c:v>0.724165038669391</c:v>
                </c:pt>
                <c:pt idx="1333">
                  <c:v>0.727984538227168</c:v>
                </c:pt>
                <c:pt idx="1334">
                  <c:v>0.72940470290004</c:v>
                </c:pt>
                <c:pt idx="1335">
                  <c:v>0.732188300782895</c:v>
                </c:pt>
                <c:pt idx="1336">
                  <c:v>0.737777814792617</c:v>
                </c:pt>
                <c:pt idx="1337">
                  <c:v>0.737956645329715</c:v>
                </c:pt>
                <c:pt idx="1338">
                  <c:v>0.742276334652173</c:v>
                </c:pt>
                <c:pt idx="1339">
                  <c:v>0.745431506477787</c:v>
                </c:pt>
                <c:pt idx="1340">
                  <c:v>0.747328007395391</c:v>
                </c:pt>
                <c:pt idx="1341">
                  <c:v>0.749274956273044</c:v>
                </c:pt>
                <c:pt idx="1342">
                  <c:v>0.75408919870459</c:v>
                </c:pt>
                <c:pt idx="1343">
                  <c:v>0.754229117442428</c:v>
                </c:pt>
                <c:pt idx="1344">
                  <c:v>0.754656953237074</c:v>
                </c:pt>
                <c:pt idx="1345">
                  <c:v>0.756998326072695</c:v>
                </c:pt>
                <c:pt idx="1346">
                  <c:v>0.757232319361372</c:v>
                </c:pt>
                <c:pt idx="1347">
                  <c:v>0.758738800455681</c:v>
                </c:pt>
                <c:pt idx="1348">
                  <c:v>0.758858383489327</c:v>
                </c:pt>
                <c:pt idx="1349">
                  <c:v>0.761765682342283</c:v>
                </c:pt>
                <c:pt idx="1350">
                  <c:v>0.764931895499086</c:v>
                </c:pt>
                <c:pt idx="1351">
                  <c:v>0.770833766291148</c:v>
                </c:pt>
                <c:pt idx="1352">
                  <c:v>0.770924472435407</c:v>
                </c:pt>
                <c:pt idx="1353">
                  <c:v>0.771603622754797</c:v>
                </c:pt>
                <c:pt idx="1354">
                  <c:v>0.772098420133236</c:v>
                </c:pt>
                <c:pt idx="1355">
                  <c:v>0.772475570326074</c:v>
                </c:pt>
                <c:pt idx="1356">
                  <c:v>0.774957388514698</c:v>
                </c:pt>
                <c:pt idx="1357">
                  <c:v>0.785035911990703</c:v>
                </c:pt>
                <c:pt idx="1358">
                  <c:v>0.788479975718021</c:v>
                </c:pt>
                <c:pt idx="1359">
                  <c:v>0.788559676171552</c:v>
                </c:pt>
                <c:pt idx="1360">
                  <c:v>0.78883315233786</c:v>
                </c:pt>
                <c:pt idx="1361">
                  <c:v>0.792174867569525</c:v>
                </c:pt>
                <c:pt idx="1362">
                  <c:v>0.79348232379317</c:v>
                </c:pt>
                <c:pt idx="1363">
                  <c:v>0.794644709775365</c:v>
                </c:pt>
                <c:pt idx="1364">
                  <c:v>0.798227523081156</c:v>
                </c:pt>
                <c:pt idx="1365">
                  <c:v>0.798518689237371</c:v>
                </c:pt>
                <c:pt idx="1366">
                  <c:v>0.799114005081508</c:v>
                </c:pt>
                <c:pt idx="1367">
                  <c:v>0.80217553564113</c:v>
                </c:pt>
                <c:pt idx="1368">
                  <c:v>0.808012480168428</c:v>
                </c:pt>
                <c:pt idx="1369">
                  <c:v>0.808050363902952</c:v>
                </c:pt>
                <c:pt idx="1370">
                  <c:v>0.809229893742917</c:v>
                </c:pt>
                <c:pt idx="1371">
                  <c:v>0.809253391593189</c:v>
                </c:pt>
                <c:pt idx="1372">
                  <c:v>0.809703358451552</c:v>
                </c:pt>
                <c:pt idx="1373">
                  <c:v>0.810428806296407</c:v>
                </c:pt>
                <c:pt idx="1374">
                  <c:v>0.813201007974742</c:v>
                </c:pt>
                <c:pt idx="1375">
                  <c:v>0.813901735586927</c:v>
                </c:pt>
                <c:pt idx="1376">
                  <c:v>0.814648135430726</c:v>
                </c:pt>
                <c:pt idx="1377">
                  <c:v>0.818671224644514</c:v>
                </c:pt>
                <c:pt idx="1378">
                  <c:v>0.818863267363293</c:v>
                </c:pt>
                <c:pt idx="1379">
                  <c:v>0.820821946766524</c:v>
                </c:pt>
                <c:pt idx="1380">
                  <c:v>0.826395628348642</c:v>
                </c:pt>
                <c:pt idx="1381">
                  <c:v>0.826939793427537</c:v>
                </c:pt>
                <c:pt idx="1382">
                  <c:v>0.827117502971422</c:v>
                </c:pt>
                <c:pt idx="1383">
                  <c:v>0.828037333470988</c:v>
                </c:pt>
                <c:pt idx="1384">
                  <c:v>0.83091342503398</c:v>
                </c:pt>
                <c:pt idx="1385">
                  <c:v>0.846782715195557</c:v>
                </c:pt>
                <c:pt idx="1386">
                  <c:v>0.848189505114931</c:v>
                </c:pt>
                <c:pt idx="1387">
                  <c:v>0.849574410500128</c:v>
                </c:pt>
                <c:pt idx="1388">
                  <c:v>0.85145929690844</c:v>
                </c:pt>
                <c:pt idx="1389">
                  <c:v>0.851523024074625</c:v>
                </c:pt>
                <c:pt idx="1390">
                  <c:v>0.854436566876462</c:v>
                </c:pt>
                <c:pt idx="1391">
                  <c:v>0.856769648803572</c:v>
                </c:pt>
                <c:pt idx="1392">
                  <c:v>0.86682713371574</c:v>
                </c:pt>
                <c:pt idx="1393">
                  <c:v>0.869559961986152</c:v>
                </c:pt>
                <c:pt idx="1394">
                  <c:v>0.873125759133487</c:v>
                </c:pt>
                <c:pt idx="1395">
                  <c:v>0.879777552815765</c:v>
                </c:pt>
                <c:pt idx="1396">
                  <c:v>0.879829543723879</c:v>
                </c:pt>
                <c:pt idx="1397">
                  <c:v>0.881639518672144</c:v>
                </c:pt>
                <c:pt idx="1398">
                  <c:v>0.885285626473974</c:v>
                </c:pt>
                <c:pt idx="1399">
                  <c:v>0.886501013787828</c:v>
                </c:pt>
                <c:pt idx="1400">
                  <c:v>0.892949469611153</c:v>
                </c:pt>
                <c:pt idx="1401">
                  <c:v>0.893117080059552</c:v>
                </c:pt>
                <c:pt idx="1402">
                  <c:v>0.893839665180269</c:v>
                </c:pt>
                <c:pt idx="1403">
                  <c:v>0.896382853494535</c:v>
                </c:pt>
                <c:pt idx="1404">
                  <c:v>0.898805037345874</c:v>
                </c:pt>
                <c:pt idx="1405">
                  <c:v>0.900617932136989</c:v>
                </c:pt>
                <c:pt idx="1406">
                  <c:v>0.900626902418427</c:v>
                </c:pt>
                <c:pt idx="1407">
                  <c:v>0.901509880771337</c:v>
                </c:pt>
                <c:pt idx="1408">
                  <c:v>0.902395168713835</c:v>
                </c:pt>
                <c:pt idx="1409">
                  <c:v>0.90315138299125</c:v>
                </c:pt>
                <c:pt idx="1410">
                  <c:v>0.906517562396595</c:v>
                </c:pt>
                <c:pt idx="1411">
                  <c:v>0.907326481345695</c:v>
                </c:pt>
                <c:pt idx="1412">
                  <c:v>0.907643829331893</c:v>
                </c:pt>
                <c:pt idx="1413">
                  <c:v>0.90775902345695</c:v>
                </c:pt>
                <c:pt idx="1414">
                  <c:v>0.907765313177928</c:v>
                </c:pt>
                <c:pt idx="1415">
                  <c:v>0.907772952963831</c:v>
                </c:pt>
                <c:pt idx="1416">
                  <c:v>0.908726832544222</c:v>
                </c:pt>
                <c:pt idx="1417">
                  <c:v>0.910768846734199</c:v>
                </c:pt>
                <c:pt idx="1418">
                  <c:v>0.912836733003609</c:v>
                </c:pt>
                <c:pt idx="1419">
                  <c:v>0.914108341668269</c:v>
                </c:pt>
                <c:pt idx="1420">
                  <c:v>0.91411881881074</c:v>
                </c:pt>
                <c:pt idx="1421">
                  <c:v>0.914151033918224</c:v>
                </c:pt>
                <c:pt idx="1422">
                  <c:v>0.915398296221104</c:v>
                </c:pt>
                <c:pt idx="1423">
                  <c:v>0.918881819984697</c:v>
                </c:pt>
                <c:pt idx="1424">
                  <c:v>0.918906878195322</c:v>
                </c:pt>
                <c:pt idx="1425">
                  <c:v>0.919079746456302</c:v>
                </c:pt>
                <c:pt idx="1426">
                  <c:v>0.919268377803106</c:v>
                </c:pt>
                <c:pt idx="1427">
                  <c:v>0.920061840743785</c:v>
                </c:pt>
                <c:pt idx="1428">
                  <c:v>0.92195915211497</c:v>
                </c:pt>
                <c:pt idx="1429">
                  <c:v>0.92315149062803</c:v>
                </c:pt>
                <c:pt idx="1430">
                  <c:v>0.923975933832882</c:v>
                </c:pt>
                <c:pt idx="1431">
                  <c:v>0.924276924044939</c:v>
                </c:pt>
                <c:pt idx="1432">
                  <c:v>0.925219561451288</c:v>
                </c:pt>
                <c:pt idx="1433">
                  <c:v>0.931964706185545</c:v>
                </c:pt>
                <c:pt idx="1434">
                  <c:v>0.932177378880618</c:v>
                </c:pt>
                <c:pt idx="1435">
                  <c:v>0.936189765836754</c:v>
                </c:pt>
                <c:pt idx="1436">
                  <c:v>0.936492174567652</c:v>
                </c:pt>
                <c:pt idx="1437">
                  <c:v>0.940754650373624</c:v>
                </c:pt>
                <c:pt idx="1438">
                  <c:v>0.944926471697486</c:v>
                </c:pt>
                <c:pt idx="1439">
                  <c:v>0.945046190477387</c:v>
                </c:pt>
                <c:pt idx="1440">
                  <c:v>0.945428837641677</c:v>
                </c:pt>
                <c:pt idx="1441">
                  <c:v>0.946935335489466</c:v>
                </c:pt>
                <c:pt idx="1442">
                  <c:v>0.948419370451109</c:v>
                </c:pt>
                <c:pt idx="1443">
                  <c:v>0.949879817129708</c:v>
                </c:pt>
                <c:pt idx="1444">
                  <c:v>0.952150596335986</c:v>
                </c:pt>
                <c:pt idx="1445">
                  <c:v>0.954430505414114</c:v>
                </c:pt>
                <c:pt idx="1446">
                  <c:v>0.971089983066086</c:v>
                </c:pt>
                <c:pt idx="1447">
                  <c:v>0.971573432391293</c:v>
                </c:pt>
                <c:pt idx="1448">
                  <c:v>0.976150730515568</c:v>
                </c:pt>
                <c:pt idx="1449">
                  <c:v>0.976204900175942</c:v>
                </c:pt>
                <c:pt idx="1450">
                  <c:v>0.98044477433008</c:v>
                </c:pt>
                <c:pt idx="1451">
                  <c:v>0.981357223606322</c:v>
                </c:pt>
                <c:pt idx="1452">
                  <c:v>0.988393873057616</c:v>
                </c:pt>
                <c:pt idx="1453">
                  <c:v>0.990358419531936</c:v>
                </c:pt>
                <c:pt idx="1454">
                  <c:v>0.99460987568025</c:v>
                </c:pt>
                <c:pt idx="1455">
                  <c:v>0.994841848597507</c:v>
                </c:pt>
                <c:pt idx="1456">
                  <c:v>0.997923295529189</c:v>
                </c:pt>
                <c:pt idx="1457">
                  <c:v>1.00063573330253</c:v>
                </c:pt>
                <c:pt idx="1458">
                  <c:v>1.0028975904522</c:v>
                </c:pt>
                <c:pt idx="1459">
                  <c:v>1.00588618289037</c:v>
                </c:pt>
                <c:pt idx="1460">
                  <c:v>1.00999146670754</c:v>
                </c:pt>
                <c:pt idx="1461">
                  <c:v>1.01478854913881</c:v>
                </c:pt>
                <c:pt idx="1462">
                  <c:v>1.01515191899365</c:v>
                </c:pt>
                <c:pt idx="1463">
                  <c:v>1.01738572545812</c:v>
                </c:pt>
                <c:pt idx="1464">
                  <c:v>1.01768733529311</c:v>
                </c:pt>
                <c:pt idx="1465">
                  <c:v>1.02210863657222</c:v>
                </c:pt>
                <c:pt idx="1466">
                  <c:v>1.02386094648961</c:v>
                </c:pt>
                <c:pt idx="1467">
                  <c:v>1.02624121022989</c:v>
                </c:pt>
                <c:pt idx="1468">
                  <c:v>1.0282257558841</c:v>
                </c:pt>
                <c:pt idx="1469">
                  <c:v>1.02872117900245</c:v>
                </c:pt>
                <c:pt idx="1470">
                  <c:v>1.0292878884782</c:v>
                </c:pt>
                <c:pt idx="1471">
                  <c:v>1.03343288590356</c:v>
                </c:pt>
                <c:pt idx="1472">
                  <c:v>1.03578610019977</c:v>
                </c:pt>
                <c:pt idx="1473">
                  <c:v>1.03583324586992</c:v>
                </c:pt>
                <c:pt idx="1474">
                  <c:v>1.03791250533669</c:v>
                </c:pt>
                <c:pt idx="1475">
                  <c:v>1.03795214962465</c:v>
                </c:pt>
                <c:pt idx="1476">
                  <c:v>1.0401272535459</c:v>
                </c:pt>
                <c:pt idx="1477">
                  <c:v>1.04192236711066</c:v>
                </c:pt>
                <c:pt idx="1478">
                  <c:v>1.04274871439021</c:v>
                </c:pt>
                <c:pt idx="1479">
                  <c:v>1.04284009083404</c:v>
                </c:pt>
                <c:pt idx="1480">
                  <c:v>1.04397651431927</c:v>
                </c:pt>
                <c:pt idx="1481">
                  <c:v>1.04630771788824</c:v>
                </c:pt>
                <c:pt idx="1482">
                  <c:v>1.04821568027604</c:v>
                </c:pt>
                <c:pt idx="1483">
                  <c:v>1.04837513282095</c:v>
                </c:pt>
                <c:pt idx="1484">
                  <c:v>1.04865274799855</c:v>
                </c:pt>
                <c:pt idx="1485">
                  <c:v>1.05164100057569</c:v>
                </c:pt>
                <c:pt idx="1486">
                  <c:v>1.05363513660349</c:v>
                </c:pt>
                <c:pt idx="1487">
                  <c:v>1.05614207300185</c:v>
                </c:pt>
                <c:pt idx="1488">
                  <c:v>1.0588783267018</c:v>
                </c:pt>
                <c:pt idx="1489">
                  <c:v>1.06415051692933</c:v>
                </c:pt>
                <c:pt idx="1490">
                  <c:v>1.0645881377809</c:v>
                </c:pt>
                <c:pt idx="1491">
                  <c:v>1.06528266941059</c:v>
                </c:pt>
                <c:pt idx="1492">
                  <c:v>1.072178362117</c:v>
                </c:pt>
                <c:pt idx="1493">
                  <c:v>1.0726864845368</c:v>
                </c:pt>
                <c:pt idx="1494">
                  <c:v>1.07283545226092</c:v>
                </c:pt>
                <c:pt idx="1495">
                  <c:v>1.07293462434435</c:v>
                </c:pt>
                <c:pt idx="1496">
                  <c:v>1.07402058760085</c:v>
                </c:pt>
                <c:pt idx="1497">
                  <c:v>1.07457340385349</c:v>
                </c:pt>
                <c:pt idx="1498">
                  <c:v>1.07958313244436</c:v>
                </c:pt>
                <c:pt idx="1499">
                  <c:v>1.0880370431076</c:v>
                </c:pt>
                <c:pt idx="1500">
                  <c:v>1.08948931050513</c:v>
                </c:pt>
                <c:pt idx="1501">
                  <c:v>1.08956553696734</c:v>
                </c:pt>
                <c:pt idx="1502">
                  <c:v>1.09123228008909</c:v>
                </c:pt>
                <c:pt idx="1503">
                  <c:v>1.09901679923434</c:v>
                </c:pt>
                <c:pt idx="1504">
                  <c:v>1.09914969624743</c:v>
                </c:pt>
                <c:pt idx="1505">
                  <c:v>1.09938003254885</c:v>
                </c:pt>
                <c:pt idx="1506">
                  <c:v>1.09999200447332</c:v>
                </c:pt>
                <c:pt idx="1507">
                  <c:v>1.10067894104191</c:v>
                </c:pt>
                <c:pt idx="1508">
                  <c:v>1.10642271608385</c:v>
                </c:pt>
                <c:pt idx="1509">
                  <c:v>1.10801833665535</c:v>
                </c:pt>
                <c:pt idx="1510">
                  <c:v>1.10812574002108</c:v>
                </c:pt>
                <c:pt idx="1511">
                  <c:v>1.11362594268029</c:v>
                </c:pt>
                <c:pt idx="1512">
                  <c:v>1.11369309722108</c:v>
                </c:pt>
                <c:pt idx="1513">
                  <c:v>1.11369309722108</c:v>
                </c:pt>
                <c:pt idx="1514">
                  <c:v>1.11968029679942</c:v>
                </c:pt>
                <c:pt idx="1515">
                  <c:v>1.11988779943852</c:v>
                </c:pt>
                <c:pt idx="1516">
                  <c:v>1.12301738005212</c:v>
                </c:pt>
                <c:pt idx="1517">
                  <c:v>1.12889487797879</c:v>
                </c:pt>
                <c:pt idx="1518">
                  <c:v>1.13332953556946</c:v>
                </c:pt>
                <c:pt idx="1519">
                  <c:v>1.13344628564032</c:v>
                </c:pt>
                <c:pt idx="1520">
                  <c:v>1.13490820214514</c:v>
                </c:pt>
                <c:pt idx="1521">
                  <c:v>1.13905777993659</c:v>
                </c:pt>
                <c:pt idx="1522">
                  <c:v>1.13956679770874</c:v>
                </c:pt>
                <c:pt idx="1523">
                  <c:v>1.14016582446637</c:v>
                </c:pt>
                <c:pt idx="1524">
                  <c:v>1.143865262771</c:v>
                </c:pt>
                <c:pt idx="1525">
                  <c:v>1.14751980648906</c:v>
                </c:pt>
                <c:pt idx="1526">
                  <c:v>1.14823731125173</c:v>
                </c:pt>
                <c:pt idx="1527">
                  <c:v>1.15120565956681</c:v>
                </c:pt>
                <c:pt idx="1528">
                  <c:v>1.15122110169466</c:v>
                </c:pt>
                <c:pt idx="1529">
                  <c:v>1.15431113127661</c:v>
                </c:pt>
                <c:pt idx="1530">
                  <c:v>1.1565274471142</c:v>
                </c:pt>
                <c:pt idx="1531">
                  <c:v>1.15910527622459</c:v>
                </c:pt>
                <c:pt idx="1532">
                  <c:v>1.16573210759298</c:v>
                </c:pt>
                <c:pt idx="1533">
                  <c:v>1.16585207379063</c:v>
                </c:pt>
                <c:pt idx="1534">
                  <c:v>1.16595781700471</c:v>
                </c:pt>
                <c:pt idx="1535">
                  <c:v>1.1711778836025</c:v>
                </c:pt>
                <c:pt idx="1536">
                  <c:v>1.17766123284517</c:v>
                </c:pt>
                <c:pt idx="1537">
                  <c:v>1.1789243193831</c:v>
                </c:pt>
                <c:pt idx="1538">
                  <c:v>1.18315108226992</c:v>
                </c:pt>
                <c:pt idx="1539">
                  <c:v>1.18337151350739</c:v>
                </c:pt>
                <c:pt idx="1540">
                  <c:v>1.18651326267256</c:v>
                </c:pt>
                <c:pt idx="1541">
                  <c:v>1.18667338236793</c:v>
                </c:pt>
                <c:pt idx="1542">
                  <c:v>1.191814431605</c:v>
                </c:pt>
                <c:pt idx="1543">
                  <c:v>1.19182744518012</c:v>
                </c:pt>
                <c:pt idx="1544">
                  <c:v>1.19349538655131</c:v>
                </c:pt>
                <c:pt idx="1545">
                  <c:v>1.19399629179646</c:v>
                </c:pt>
                <c:pt idx="1546">
                  <c:v>1.19771134380635</c:v>
                </c:pt>
                <c:pt idx="1547">
                  <c:v>1.19811420317121</c:v>
                </c:pt>
                <c:pt idx="1548">
                  <c:v>1.19920382848336</c:v>
                </c:pt>
                <c:pt idx="1549">
                  <c:v>1.20004083553328</c:v>
                </c:pt>
                <c:pt idx="1550">
                  <c:v>1.20114496379487</c:v>
                </c:pt>
                <c:pt idx="1551">
                  <c:v>1.20145537872762</c:v>
                </c:pt>
                <c:pt idx="1552">
                  <c:v>1.20838280699744</c:v>
                </c:pt>
                <c:pt idx="1553">
                  <c:v>1.21444969134029</c:v>
                </c:pt>
                <c:pt idx="1554">
                  <c:v>1.21827669981911</c:v>
                </c:pt>
                <c:pt idx="1555">
                  <c:v>1.21842442338389</c:v>
                </c:pt>
                <c:pt idx="1556">
                  <c:v>1.2184833223244</c:v>
                </c:pt>
                <c:pt idx="1557">
                  <c:v>1.22052247024676</c:v>
                </c:pt>
                <c:pt idx="1558">
                  <c:v>1.2221580754833</c:v>
                </c:pt>
                <c:pt idx="1559">
                  <c:v>1.22545318720382</c:v>
                </c:pt>
                <c:pt idx="1560">
                  <c:v>1.22724344807105</c:v>
                </c:pt>
                <c:pt idx="1561">
                  <c:v>1.22899960544166</c:v>
                </c:pt>
                <c:pt idx="1562">
                  <c:v>1.23821321375852</c:v>
                </c:pt>
                <c:pt idx="1563">
                  <c:v>1.24100671252245</c:v>
                </c:pt>
                <c:pt idx="1564">
                  <c:v>1.24237462689218</c:v>
                </c:pt>
                <c:pt idx="1565">
                  <c:v>1.24594629445824</c:v>
                </c:pt>
                <c:pt idx="1566">
                  <c:v>1.24659406873262</c:v>
                </c:pt>
                <c:pt idx="1567">
                  <c:v>1.24768308843204</c:v>
                </c:pt>
                <c:pt idx="1568">
                  <c:v>1.25032754497518</c:v>
                </c:pt>
                <c:pt idx="1569">
                  <c:v>1.25036178917306</c:v>
                </c:pt>
                <c:pt idx="1570">
                  <c:v>1.25152181800258</c:v>
                </c:pt>
                <c:pt idx="1571">
                  <c:v>1.25411820440323</c:v>
                </c:pt>
                <c:pt idx="1572">
                  <c:v>1.25538398113781</c:v>
                </c:pt>
                <c:pt idx="1573">
                  <c:v>1.25566791390646</c:v>
                </c:pt>
                <c:pt idx="1574">
                  <c:v>1.25566791390646</c:v>
                </c:pt>
                <c:pt idx="1575">
                  <c:v>1.26005155956601</c:v>
                </c:pt>
                <c:pt idx="1576">
                  <c:v>1.26305008551842</c:v>
                </c:pt>
                <c:pt idx="1577">
                  <c:v>1.26901171995993</c:v>
                </c:pt>
                <c:pt idx="1578">
                  <c:v>1.26913501240076</c:v>
                </c:pt>
                <c:pt idx="1579">
                  <c:v>1.27134399312808</c:v>
                </c:pt>
                <c:pt idx="1580">
                  <c:v>1.27301917327433</c:v>
                </c:pt>
                <c:pt idx="1581">
                  <c:v>1.2815778406292</c:v>
                </c:pt>
                <c:pt idx="1582">
                  <c:v>1.286090753158</c:v>
                </c:pt>
                <c:pt idx="1583">
                  <c:v>1.28660986059775</c:v>
                </c:pt>
                <c:pt idx="1584">
                  <c:v>1.28912780933859</c:v>
                </c:pt>
                <c:pt idx="1585">
                  <c:v>1.28934384498343</c:v>
                </c:pt>
                <c:pt idx="1586">
                  <c:v>1.29072000015634</c:v>
                </c:pt>
                <c:pt idx="1587">
                  <c:v>1.29138828343692</c:v>
                </c:pt>
                <c:pt idx="1588">
                  <c:v>1.29503873225641</c:v>
                </c:pt>
                <c:pt idx="1589">
                  <c:v>1.29898087000598</c:v>
                </c:pt>
                <c:pt idx="1590">
                  <c:v>1.29997165052198</c:v>
                </c:pt>
                <c:pt idx="1591">
                  <c:v>1.30408765628622</c:v>
                </c:pt>
                <c:pt idx="1592">
                  <c:v>1.30983201625874</c:v>
                </c:pt>
                <c:pt idx="1593">
                  <c:v>1.31308610995962</c:v>
                </c:pt>
                <c:pt idx="1594">
                  <c:v>1.33322943831711</c:v>
                </c:pt>
                <c:pt idx="1595">
                  <c:v>1.33434481575084</c:v>
                </c:pt>
                <c:pt idx="1596">
                  <c:v>1.33646876733187</c:v>
                </c:pt>
                <c:pt idx="1597">
                  <c:v>1.33813800476623</c:v>
                </c:pt>
                <c:pt idx="1598">
                  <c:v>1.33843434657074</c:v>
                </c:pt>
                <c:pt idx="1599">
                  <c:v>1.33933413010568</c:v>
                </c:pt>
                <c:pt idx="1600">
                  <c:v>1.34341683447581</c:v>
                </c:pt>
                <c:pt idx="1601">
                  <c:v>1.34653383911054</c:v>
                </c:pt>
                <c:pt idx="1602">
                  <c:v>1.34737262115107</c:v>
                </c:pt>
                <c:pt idx="1603">
                  <c:v>1.35275068508293</c:v>
                </c:pt>
                <c:pt idx="1604">
                  <c:v>1.35368376149109</c:v>
                </c:pt>
                <c:pt idx="1605">
                  <c:v>1.361686067857</c:v>
                </c:pt>
                <c:pt idx="1606">
                  <c:v>1.3673640617164</c:v>
                </c:pt>
                <c:pt idx="1607">
                  <c:v>1.367765921621</c:v>
                </c:pt>
                <c:pt idx="1608">
                  <c:v>1.37031194746838</c:v>
                </c:pt>
                <c:pt idx="1609">
                  <c:v>1.37237594529072</c:v>
                </c:pt>
                <c:pt idx="1610">
                  <c:v>1.37643471754965</c:v>
                </c:pt>
                <c:pt idx="1611">
                  <c:v>1.37649746335566</c:v>
                </c:pt>
                <c:pt idx="1612">
                  <c:v>1.38056858881148</c:v>
                </c:pt>
                <c:pt idx="1613">
                  <c:v>1.38142219199799</c:v>
                </c:pt>
                <c:pt idx="1614">
                  <c:v>1.38192768301194</c:v>
                </c:pt>
                <c:pt idx="1615">
                  <c:v>1.38360302660874</c:v>
                </c:pt>
                <c:pt idx="1616">
                  <c:v>1.38438317351668</c:v>
                </c:pt>
                <c:pt idx="1617">
                  <c:v>1.38441859188245</c:v>
                </c:pt>
                <c:pt idx="1618">
                  <c:v>1.38866863421442</c:v>
                </c:pt>
                <c:pt idx="1619">
                  <c:v>1.41153576262591</c:v>
                </c:pt>
                <c:pt idx="1620">
                  <c:v>1.41676367267692</c:v>
                </c:pt>
                <c:pt idx="1621">
                  <c:v>1.41858083089787</c:v>
                </c:pt>
                <c:pt idx="1622">
                  <c:v>1.4222267116169</c:v>
                </c:pt>
                <c:pt idx="1623">
                  <c:v>1.42765492285387</c:v>
                </c:pt>
                <c:pt idx="1624">
                  <c:v>1.44610811806972</c:v>
                </c:pt>
                <c:pt idx="1625">
                  <c:v>1.4518286940224</c:v>
                </c:pt>
                <c:pt idx="1626">
                  <c:v>1.45472731139224</c:v>
                </c:pt>
                <c:pt idx="1627">
                  <c:v>1.45722223555854</c:v>
                </c:pt>
                <c:pt idx="1628">
                  <c:v>1.45854335513963</c:v>
                </c:pt>
                <c:pt idx="1629">
                  <c:v>1.46666814658553</c:v>
                </c:pt>
                <c:pt idx="1630">
                  <c:v>1.47297020453784</c:v>
                </c:pt>
                <c:pt idx="1631">
                  <c:v>1.47396165752953</c:v>
                </c:pt>
                <c:pt idx="1632">
                  <c:v>1.47619308931426</c:v>
                </c:pt>
                <c:pt idx="1633">
                  <c:v>1.47825189525884</c:v>
                </c:pt>
                <c:pt idx="1634">
                  <c:v>1.48144180454248</c:v>
                </c:pt>
                <c:pt idx="1635">
                  <c:v>1.4833012553056</c:v>
                </c:pt>
                <c:pt idx="1636">
                  <c:v>1.49100944625238</c:v>
                </c:pt>
                <c:pt idx="1637">
                  <c:v>1.49245051134392</c:v>
                </c:pt>
                <c:pt idx="1638">
                  <c:v>1.49400403476427</c:v>
                </c:pt>
                <c:pt idx="1639">
                  <c:v>1.49838316218966</c:v>
                </c:pt>
                <c:pt idx="1640">
                  <c:v>1.50687649319356</c:v>
                </c:pt>
                <c:pt idx="1641">
                  <c:v>1.51079115583802</c:v>
                </c:pt>
                <c:pt idx="1642">
                  <c:v>1.51154988312647</c:v>
                </c:pt>
                <c:pt idx="1643">
                  <c:v>1.51161370929434</c:v>
                </c:pt>
                <c:pt idx="1644">
                  <c:v>1.52252767581644</c:v>
                </c:pt>
                <c:pt idx="1645">
                  <c:v>1.52291728857952</c:v>
                </c:pt>
                <c:pt idx="1646">
                  <c:v>1.52308614630464</c:v>
                </c:pt>
                <c:pt idx="1647">
                  <c:v>1.52363130224572</c:v>
                </c:pt>
                <c:pt idx="1648">
                  <c:v>1.52506127231275</c:v>
                </c:pt>
                <c:pt idx="1649">
                  <c:v>1.5269208672306</c:v>
                </c:pt>
                <c:pt idx="1650">
                  <c:v>1.52869238776864</c:v>
                </c:pt>
                <c:pt idx="1651">
                  <c:v>1.5436309120209</c:v>
                </c:pt>
                <c:pt idx="1652">
                  <c:v>1.54746772212275</c:v>
                </c:pt>
                <c:pt idx="1653">
                  <c:v>1.54931767410428</c:v>
                </c:pt>
                <c:pt idx="1654">
                  <c:v>1.54977830284984</c:v>
                </c:pt>
                <c:pt idx="1655">
                  <c:v>1.55027114037304</c:v>
                </c:pt>
                <c:pt idx="1656">
                  <c:v>1.55136581958257</c:v>
                </c:pt>
                <c:pt idx="1657">
                  <c:v>1.55630315365895</c:v>
                </c:pt>
                <c:pt idx="1658">
                  <c:v>1.56183772419984</c:v>
                </c:pt>
                <c:pt idx="1659">
                  <c:v>1.56690969746285</c:v>
                </c:pt>
                <c:pt idx="1660">
                  <c:v>1.5723527612534</c:v>
                </c:pt>
                <c:pt idx="1661">
                  <c:v>1.57257629140397</c:v>
                </c:pt>
                <c:pt idx="1662">
                  <c:v>1.58437106691773</c:v>
                </c:pt>
                <c:pt idx="1663">
                  <c:v>1.58795152759658</c:v>
                </c:pt>
                <c:pt idx="1664">
                  <c:v>1.58976458109386</c:v>
                </c:pt>
                <c:pt idx="1665">
                  <c:v>1.59099814339129</c:v>
                </c:pt>
                <c:pt idx="1666">
                  <c:v>1.59282876267391</c:v>
                </c:pt>
                <c:pt idx="1667">
                  <c:v>1.59875371531528</c:v>
                </c:pt>
                <c:pt idx="1668">
                  <c:v>1.5992778728913</c:v>
                </c:pt>
                <c:pt idx="1669">
                  <c:v>1.59952315949543</c:v>
                </c:pt>
                <c:pt idx="1670">
                  <c:v>1.59990217050175</c:v>
                </c:pt>
                <c:pt idx="1671">
                  <c:v>1.60113482899337</c:v>
                </c:pt>
                <c:pt idx="1672">
                  <c:v>1.60819716597289</c:v>
                </c:pt>
                <c:pt idx="1673">
                  <c:v>1.60859992479996</c:v>
                </c:pt>
                <c:pt idx="1674">
                  <c:v>1.60996674619548</c:v>
                </c:pt>
                <c:pt idx="1675">
                  <c:v>1.61758669557544</c:v>
                </c:pt>
                <c:pt idx="1676">
                  <c:v>1.62298900225141</c:v>
                </c:pt>
                <c:pt idx="1677">
                  <c:v>1.62755049607923</c:v>
                </c:pt>
                <c:pt idx="1678">
                  <c:v>1.63035065773695</c:v>
                </c:pt>
                <c:pt idx="1679">
                  <c:v>1.63334089954948</c:v>
                </c:pt>
                <c:pt idx="1680">
                  <c:v>1.64238129702892</c:v>
                </c:pt>
                <c:pt idx="1681">
                  <c:v>1.64451050533546</c:v>
                </c:pt>
                <c:pt idx="1682">
                  <c:v>1.65195434236194</c:v>
                </c:pt>
                <c:pt idx="1683">
                  <c:v>1.67116885798329</c:v>
                </c:pt>
                <c:pt idx="1684">
                  <c:v>1.67118727111512</c:v>
                </c:pt>
                <c:pt idx="1685">
                  <c:v>1.67334570517892</c:v>
                </c:pt>
                <c:pt idx="1686">
                  <c:v>1.67647697148395</c:v>
                </c:pt>
                <c:pt idx="1687">
                  <c:v>1.6861161485351</c:v>
                </c:pt>
                <c:pt idx="1688">
                  <c:v>1.68625567088163</c:v>
                </c:pt>
                <c:pt idx="1689">
                  <c:v>1.68800350456909</c:v>
                </c:pt>
                <c:pt idx="1690">
                  <c:v>1.69499702614889</c:v>
                </c:pt>
                <c:pt idx="1691">
                  <c:v>1.70849333334817</c:v>
                </c:pt>
                <c:pt idx="1692">
                  <c:v>1.71436757565534</c:v>
                </c:pt>
                <c:pt idx="1693">
                  <c:v>1.72916839079851</c:v>
                </c:pt>
                <c:pt idx="1694">
                  <c:v>1.73797777773965</c:v>
                </c:pt>
                <c:pt idx="1695">
                  <c:v>1.74126057463746</c:v>
                </c:pt>
                <c:pt idx="1696">
                  <c:v>1.74295013812158</c:v>
                </c:pt>
                <c:pt idx="1697">
                  <c:v>1.74793382282037</c:v>
                </c:pt>
                <c:pt idx="1698">
                  <c:v>1.76203469131061</c:v>
                </c:pt>
                <c:pt idx="1699">
                  <c:v>1.76205480569158</c:v>
                </c:pt>
                <c:pt idx="1700">
                  <c:v>1.7624054434753</c:v>
                </c:pt>
                <c:pt idx="1701">
                  <c:v>1.7733706674588</c:v>
                </c:pt>
                <c:pt idx="1702">
                  <c:v>1.77443762348276</c:v>
                </c:pt>
                <c:pt idx="1703">
                  <c:v>1.77445032733127</c:v>
                </c:pt>
                <c:pt idx="1704">
                  <c:v>1.78294477989855</c:v>
                </c:pt>
                <c:pt idx="1705">
                  <c:v>1.78434932337656</c:v>
                </c:pt>
                <c:pt idx="1706">
                  <c:v>1.78562904521774</c:v>
                </c:pt>
                <c:pt idx="1707">
                  <c:v>1.78631917996982</c:v>
                </c:pt>
                <c:pt idx="1708">
                  <c:v>1.79254681694408</c:v>
                </c:pt>
                <c:pt idx="1709">
                  <c:v>1.79279131988449</c:v>
                </c:pt>
                <c:pt idx="1710">
                  <c:v>1.79581021743434</c:v>
                </c:pt>
                <c:pt idx="1711">
                  <c:v>1.79809253818119</c:v>
                </c:pt>
                <c:pt idx="1712">
                  <c:v>1.79895076952539</c:v>
                </c:pt>
                <c:pt idx="1713">
                  <c:v>1.8006089532222</c:v>
                </c:pt>
                <c:pt idx="1714">
                  <c:v>1.80522070569416</c:v>
                </c:pt>
                <c:pt idx="1715">
                  <c:v>1.80539343888667</c:v>
                </c:pt>
                <c:pt idx="1716">
                  <c:v>1.81234484624458</c:v>
                </c:pt>
                <c:pt idx="1717">
                  <c:v>1.81265589826759</c:v>
                </c:pt>
                <c:pt idx="1718">
                  <c:v>1.81379126816693</c:v>
                </c:pt>
                <c:pt idx="1719">
                  <c:v>1.81413647942358</c:v>
                </c:pt>
                <c:pt idx="1720">
                  <c:v>1.81559765596117</c:v>
                </c:pt>
                <c:pt idx="1721">
                  <c:v>1.81973487374949</c:v>
                </c:pt>
                <c:pt idx="1722">
                  <c:v>1.82373269893947</c:v>
                </c:pt>
                <c:pt idx="1723">
                  <c:v>1.83198951740193</c:v>
                </c:pt>
                <c:pt idx="1724">
                  <c:v>1.83649568774111</c:v>
                </c:pt>
                <c:pt idx="1725">
                  <c:v>1.84195268367887</c:v>
                </c:pt>
                <c:pt idx="1726">
                  <c:v>1.8432411641185</c:v>
                </c:pt>
                <c:pt idx="1727">
                  <c:v>1.84371912336628</c:v>
                </c:pt>
                <c:pt idx="1728">
                  <c:v>1.84757905347003</c:v>
                </c:pt>
                <c:pt idx="1729">
                  <c:v>1.85477510352557</c:v>
                </c:pt>
                <c:pt idx="1730">
                  <c:v>1.86323886299053</c:v>
                </c:pt>
                <c:pt idx="1731">
                  <c:v>1.86730609531234</c:v>
                </c:pt>
                <c:pt idx="1732">
                  <c:v>1.87009659923687</c:v>
                </c:pt>
                <c:pt idx="1733">
                  <c:v>1.89516856667378</c:v>
                </c:pt>
                <c:pt idx="1734">
                  <c:v>1.90515300731908</c:v>
                </c:pt>
                <c:pt idx="1735">
                  <c:v>1.9172853742382</c:v>
                </c:pt>
                <c:pt idx="1736">
                  <c:v>1.94109480656436</c:v>
                </c:pt>
                <c:pt idx="1737">
                  <c:v>1.94672065369853</c:v>
                </c:pt>
                <c:pt idx="1738">
                  <c:v>1.96381013181398</c:v>
                </c:pt>
                <c:pt idx="1739">
                  <c:v>1.9651124532187</c:v>
                </c:pt>
                <c:pt idx="1740">
                  <c:v>1.97470887835807</c:v>
                </c:pt>
                <c:pt idx="1741">
                  <c:v>1.9801670584871</c:v>
                </c:pt>
                <c:pt idx="1742">
                  <c:v>1.98219083163953</c:v>
                </c:pt>
                <c:pt idx="1743">
                  <c:v>1.99251953823749</c:v>
                </c:pt>
                <c:pt idx="1744">
                  <c:v>2.00243210222803</c:v>
                </c:pt>
                <c:pt idx="1745">
                  <c:v>2.01281518480588</c:v>
                </c:pt>
                <c:pt idx="1746">
                  <c:v>2.01540724887383</c:v>
                </c:pt>
                <c:pt idx="1747">
                  <c:v>2.01859207371697</c:v>
                </c:pt>
                <c:pt idx="1748">
                  <c:v>2.07692041619776</c:v>
                </c:pt>
                <c:pt idx="1749">
                  <c:v>2.07746045713728</c:v>
                </c:pt>
                <c:pt idx="1750">
                  <c:v>2.07889301596568</c:v>
                </c:pt>
                <c:pt idx="1751">
                  <c:v>2.07923779915555</c:v>
                </c:pt>
                <c:pt idx="1752">
                  <c:v>2.08011898162361</c:v>
                </c:pt>
                <c:pt idx="1753">
                  <c:v>2.08658287721534</c:v>
                </c:pt>
                <c:pt idx="1754">
                  <c:v>2.0884579125741</c:v>
                </c:pt>
                <c:pt idx="1755">
                  <c:v>2.09434642281253</c:v>
                </c:pt>
                <c:pt idx="1756">
                  <c:v>2.10372112537967</c:v>
                </c:pt>
                <c:pt idx="1757">
                  <c:v>2.11101985380124</c:v>
                </c:pt>
                <c:pt idx="1758">
                  <c:v>2.11647133523342</c:v>
                </c:pt>
                <c:pt idx="1759">
                  <c:v>2.12004679850908</c:v>
                </c:pt>
                <c:pt idx="1760">
                  <c:v>2.13737704513116</c:v>
                </c:pt>
                <c:pt idx="1761">
                  <c:v>2.14924325352486</c:v>
                </c:pt>
                <c:pt idx="1762">
                  <c:v>2.15449964895502</c:v>
                </c:pt>
                <c:pt idx="1763">
                  <c:v>2.15666518183551</c:v>
                </c:pt>
                <c:pt idx="1764">
                  <c:v>2.16131173005306</c:v>
                </c:pt>
                <c:pt idx="1765">
                  <c:v>2.16765908045848</c:v>
                </c:pt>
                <c:pt idx="1766">
                  <c:v>2.20652649788989</c:v>
                </c:pt>
                <c:pt idx="1767">
                  <c:v>2.21350560024717</c:v>
                </c:pt>
                <c:pt idx="1768">
                  <c:v>2.21840914481642</c:v>
                </c:pt>
                <c:pt idx="1769">
                  <c:v>2.25905744060042</c:v>
                </c:pt>
                <c:pt idx="1770">
                  <c:v>2.26787274792547</c:v>
                </c:pt>
                <c:pt idx="1771">
                  <c:v>2.28322472217337</c:v>
                </c:pt>
                <c:pt idx="1772">
                  <c:v>2.29280877654027</c:v>
                </c:pt>
                <c:pt idx="1773">
                  <c:v>2.2949379725617</c:v>
                </c:pt>
                <c:pt idx="1774">
                  <c:v>2.29502929688302</c:v>
                </c:pt>
                <c:pt idx="1775">
                  <c:v>2.30373319763169</c:v>
                </c:pt>
                <c:pt idx="1776">
                  <c:v>2.31530599240747</c:v>
                </c:pt>
                <c:pt idx="1777">
                  <c:v>2.32296070730378</c:v>
                </c:pt>
                <c:pt idx="1778">
                  <c:v>2.33443465555182</c:v>
                </c:pt>
                <c:pt idx="1779">
                  <c:v>2.33878198967725</c:v>
                </c:pt>
                <c:pt idx="1780">
                  <c:v>2.34018111173792</c:v>
                </c:pt>
                <c:pt idx="1781">
                  <c:v>2.38283403365818</c:v>
                </c:pt>
                <c:pt idx="1782">
                  <c:v>2.38350646269025</c:v>
                </c:pt>
                <c:pt idx="1783">
                  <c:v>2.38763153080739</c:v>
                </c:pt>
                <c:pt idx="1784">
                  <c:v>2.42466895221859</c:v>
                </c:pt>
                <c:pt idx="1785">
                  <c:v>2.4428287744432</c:v>
                </c:pt>
                <c:pt idx="1786">
                  <c:v>2.44854145873997</c:v>
                </c:pt>
                <c:pt idx="1787">
                  <c:v>2.44854145873997</c:v>
                </c:pt>
                <c:pt idx="1788">
                  <c:v>2.48133222805421</c:v>
                </c:pt>
                <c:pt idx="1789">
                  <c:v>2.49259805228585</c:v>
                </c:pt>
                <c:pt idx="1790">
                  <c:v>2.49294101698899</c:v>
                </c:pt>
                <c:pt idx="1791">
                  <c:v>2.49313868704256</c:v>
                </c:pt>
                <c:pt idx="1792">
                  <c:v>2.50624552221055</c:v>
                </c:pt>
                <c:pt idx="1793">
                  <c:v>2.54004066175357</c:v>
                </c:pt>
                <c:pt idx="1794">
                  <c:v>2.56990721351284</c:v>
                </c:pt>
                <c:pt idx="1795">
                  <c:v>2.57432579756706</c:v>
                </c:pt>
                <c:pt idx="1796">
                  <c:v>2.58132733598184</c:v>
                </c:pt>
                <c:pt idx="1797">
                  <c:v>2.59994355531204</c:v>
                </c:pt>
                <c:pt idx="1798">
                  <c:v>2.62279046453881</c:v>
                </c:pt>
                <c:pt idx="1799">
                  <c:v>2.66634047533238</c:v>
                </c:pt>
                <c:pt idx="1800">
                  <c:v>2.75497327569867</c:v>
                </c:pt>
                <c:pt idx="1801">
                  <c:v>2.78641303052819</c:v>
                </c:pt>
                <c:pt idx="1802">
                  <c:v>2.84333593365391</c:v>
                </c:pt>
                <c:pt idx="1803">
                  <c:v>2.85393555861464</c:v>
                </c:pt>
                <c:pt idx="1804">
                  <c:v>2.89054537402965</c:v>
                </c:pt>
                <c:pt idx="1805">
                  <c:v>2.96427234855177</c:v>
                </c:pt>
                <c:pt idx="1806">
                  <c:v>2.97134939939078</c:v>
                </c:pt>
                <c:pt idx="1807">
                  <c:v>3.00732430458181</c:v>
                </c:pt>
                <c:pt idx="1808">
                  <c:v>3.01020351648369</c:v>
                </c:pt>
                <c:pt idx="1809">
                  <c:v>3.02820195742181</c:v>
                </c:pt>
                <c:pt idx="1810">
                  <c:v>3.05553662484747</c:v>
                </c:pt>
                <c:pt idx="1811">
                  <c:v>3.09145574228217</c:v>
                </c:pt>
                <c:pt idx="1812">
                  <c:v>3.09588564586428</c:v>
                </c:pt>
                <c:pt idx="1813">
                  <c:v>3.1164022179605</c:v>
                </c:pt>
                <c:pt idx="1814">
                  <c:v>3.15448100762271</c:v>
                </c:pt>
                <c:pt idx="1815">
                  <c:v>3.19994454676958</c:v>
                </c:pt>
                <c:pt idx="1816">
                  <c:v>3.21787526614553</c:v>
                </c:pt>
                <c:pt idx="1817">
                  <c:v>3.2263898820996</c:v>
                </c:pt>
                <c:pt idx="1818">
                  <c:v>3.58572368370181</c:v>
                </c:pt>
                <c:pt idx="1819">
                  <c:v>3.63256916800882</c:v>
                </c:pt>
                <c:pt idx="1820">
                  <c:v>3.89514952968506</c:v>
                </c:pt>
                <c:pt idx="1821">
                  <c:v>4.81614588741263</c:v>
                </c:pt>
                <c:pt idx="1822">
                  <c:v>5.68500131799494</c:v>
                </c:pt>
                <c:pt idx="1823">
                  <c:v>6.30358108461808</c:v>
                </c:pt>
                <c:pt idx="1824">
                  <c:v>6.30850641302191</c:v>
                </c:pt>
                <c:pt idx="1825">
                  <c:v>6.39270761221857</c:v>
                </c:pt>
              </c:numCache>
            </c:numRef>
          </c:xVal>
          <c:yVal>
            <c:numRef>
              <c:f>[1]tempres!$E$1:$E$1826</c:f>
              <c:numCache>
                <c:formatCode>General</c:formatCode>
                <c:ptCount val="1826"/>
                <c:pt idx="0">
                  <c:v>-3.45637090504169</c:v>
                </c:pt>
                <c:pt idx="1">
                  <c:v>-3.14816134050488</c:v>
                </c:pt>
                <c:pt idx="2">
                  <c:v>-2.9956572689116</c:v>
                </c:pt>
                <c:pt idx="3">
                  <c:v>-2.89153831545264</c:v>
                </c:pt>
                <c:pt idx="4">
                  <c:v>-2.8116483008489</c:v>
                </c:pt>
                <c:pt idx="5">
                  <c:v>-2.74645572062582</c:v>
                </c:pt>
                <c:pt idx="6">
                  <c:v>-2.69123120233417</c:v>
                </c:pt>
                <c:pt idx="7">
                  <c:v>-2.64313712250441</c:v>
                </c:pt>
                <c:pt idx="8">
                  <c:v>-2.60046363109723</c:v>
                </c:pt>
                <c:pt idx="9">
                  <c:v>-2.56208295468241</c:v>
                </c:pt>
                <c:pt idx="10">
                  <c:v>-2.52712197834626</c:v>
                </c:pt>
                <c:pt idx="11">
                  <c:v>-2.49499862547964</c:v>
                </c:pt>
                <c:pt idx="12">
                  <c:v>-2.4652763386257</c:v>
                </c:pt>
                <c:pt idx="13">
                  <c:v>-2.43755494011566</c:v>
                </c:pt>
                <c:pt idx="14">
                  <c:v>-2.4116161512211</c:v>
                </c:pt>
                <c:pt idx="15">
                  <c:v>-2.38720531342551</c:v>
                </c:pt>
                <c:pt idx="16">
                  <c:v>-2.36414052778855</c:v>
                </c:pt>
                <c:pt idx="17">
                  <c:v>-2.34225808526389</c:v>
                </c:pt>
                <c:pt idx="18">
                  <c:v>-2.32144884648733</c:v>
                </c:pt>
                <c:pt idx="19">
                  <c:v>-2.30158548220061</c:v>
                </c:pt>
                <c:pt idx="20">
                  <c:v>-2.28261342272162</c:v>
                </c:pt>
                <c:pt idx="21">
                  <c:v>-2.26440533879213</c:v>
                </c:pt>
                <c:pt idx="22">
                  <c:v>-2.24694304051809</c:v>
                </c:pt>
                <c:pt idx="23">
                  <c:v>-2.23011738853529</c:v>
                </c:pt>
                <c:pt idx="24">
                  <c:v>-2.2139101929497</c:v>
                </c:pt>
                <c:pt idx="25">
                  <c:v>-2.1982668840792</c:v>
                </c:pt>
                <c:pt idx="26">
                  <c:v>-2.18314198718872</c:v>
                </c:pt>
                <c:pt idx="27">
                  <c:v>-2.16850821743719</c:v>
                </c:pt>
                <c:pt idx="28">
                  <c:v>-2.15431100514252</c:v>
                </c:pt>
                <c:pt idx="29">
                  <c:v>-2.14054125535768</c:v>
                </c:pt>
                <c:pt idx="30">
                  <c:v>-2.1271625882946</c:v>
                </c:pt>
                <c:pt idx="31">
                  <c:v>-2.11415681405924</c:v>
                </c:pt>
                <c:pt idx="32">
                  <c:v>-2.10149664781056</c:v>
                </c:pt>
                <c:pt idx="33">
                  <c:v>-2.08917299460154</c:v>
                </c:pt>
                <c:pt idx="34">
                  <c:v>-2.0771494746441</c:v>
                </c:pt>
                <c:pt idx="35">
                  <c:v>-2.06542608793825</c:v>
                </c:pt>
                <c:pt idx="36">
                  <c:v>-2.05397554964293</c:v>
                </c:pt>
                <c:pt idx="37">
                  <c:v>-2.04278876481112</c:v>
                </c:pt>
                <c:pt idx="38">
                  <c:v>-2.03184754354879</c:v>
                </c:pt>
                <c:pt idx="39">
                  <c:v>-2.02115188585594</c:v>
                </c:pt>
                <c:pt idx="40">
                  <c:v>-2.01067450689152</c:v>
                </c:pt>
                <c:pt idx="41">
                  <c:v>-2.00042450160254</c:v>
                </c:pt>
                <c:pt idx="42">
                  <c:v>-1.99037458514795</c:v>
                </c:pt>
                <c:pt idx="43">
                  <c:v>-1.98051566258073</c:v>
                </c:pt>
                <c:pt idx="44">
                  <c:v>-1.9708568288479</c:v>
                </c:pt>
                <c:pt idx="45">
                  <c:v>-1.96137079910841</c:v>
                </c:pt>
                <c:pt idx="46">
                  <c:v>-1.95205757336225</c:v>
                </c:pt>
                <c:pt idx="47">
                  <c:v>-1.94291715160944</c:v>
                </c:pt>
                <c:pt idx="48">
                  <c:v>-1.93393134395592</c:v>
                </c:pt>
                <c:pt idx="49">
                  <c:v>-1.9251001504017</c:v>
                </c:pt>
                <c:pt idx="50">
                  <c:v>-1.91641447599977</c:v>
                </c:pt>
                <c:pt idx="51">
                  <c:v>-1.90787432075012</c:v>
                </c:pt>
                <c:pt idx="52">
                  <c:v>-1.89947058970574</c:v>
                </c:pt>
                <c:pt idx="53">
                  <c:v>-1.89119418791961</c:v>
                </c:pt>
                <c:pt idx="54">
                  <c:v>-1.88305421033874</c:v>
                </c:pt>
                <c:pt idx="55">
                  <c:v>-1.8750324670691</c:v>
                </c:pt>
                <c:pt idx="56">
                  <c:v>-1.8671289581107</c:v>
                </c:pt>
                <c:pt idx="57">
                  <c:v>-1.8593345885165</c:v>
                </c:pt>
                <c:pt idx="58">
                  <c:v>-1.85165845323354</c:v>
                </c:pt>
                <c:pt idx="59">
                  <c:v>-1.84409145731479</c:v>
                </c:pt>
                <c:pt idx="60">
                  <c:v>-1.83662450581323</c:v>
                </c:pt>
                <c:pt idx="61">
                  <c:v>-1.82925759872887</c:v>
                </c:pt>
                <c:pt idx="62">
                  <c:v>-1.82199528353522</c:v>
                </c:pt>
                <c:pt idx="63">
                  <c:v>-1.81482391781174</c:v>
                </c:pt>
                <c:pt idx="64">
                  <c:v>-1.80774350155843</c:v>
                </c:pt>
                <c:pt idx="65">
                  <c:v>-1.80075403477531</c:v>
                </c:pt>
                <c:pt idx="66">
                  <c:v>-1.79385096998885</c:v>
                </c:pt>
                <c:pt idx="67">
                  <c:v>-1.78702975972556</c:v>
                </c:pt>
                <c:pt idx="68">
                  <c:v>-1.78029949893244</c:v>
                </c:pt>
                <c:pt idx="69">
                  <c:v>-1.77364199771546</c:v>
                </c:pt>
                <c:pt idx="70">
                  <c:v>-1.76705725607462</c:v>
                </c:pt>
                <c:pt idx="71">
                  <c:v>-1.76055436895695</c:v>
                </c:pt>
                <c:pt idx="72">
                  <c:v>-1.75412424141541</c:v>
                </c:pt>
                <c:pt idx="73">
                  <c:v>-1.74776687345002</c:v>
                </c:pt>
                <c:pt idx="74">
                  <c:v>-1.74148226506077</c:v>
                </c:pt>
                <c:pt idx="75">
                  <c:v>-1.73526132130064</c:v>
                </c:pt>
                <c:pt idx="76">
                  <c:v>-1.72910858964315</c:v>
                </c:pt>
                <c:pt idx="77">
                  <c:v>-1.72301952261478</c:v>
                </c:pt>
                <c:pt idx="78">
                  <c:v>-1.71699412021553</c:v>
                </c:pt>
                <c:pt idx="79">
                  <c:v>-1.71103238244541</c:v>
                </c:pt>
                <c:pt idx="80">
                  <c:v>-1.70512521435739</c:v>
                </c:pt>
                <c:pt idx="81">
                  <c:v>-1.6992817108985</c:v>
                </c:pt>
                <c:pt idx="82">
                  <c:v>-1.69349277712172</c:v>
                </c:pt>
                <c:pt idx="83">
                  <c:v>-1.68776296050055</c:v>
                </c:pt>
                <c:pt idx="84">
                  <c:v>-1.68208771356149</c:v>
                </c:pt>
                <c:pt idx="85">
                  <c:v>-1.67646248883102</c:v>
                </c:pt>
                <c:pt idx="86">
                  <c:v>-1.67089638125617</c:v>
                </c:pt>
                <c:pt idx="87">
                  <c:v>-1.66537574841641</c:v>
                </c:pt>
                <c:pt idx="88">
                  <c:v>-1.65990513778524</c:v>
                </c:pt>
                <c:pt idx="89">
                  <c:v>-1.65448909683619</c:v>
                </c:pt>
                <c:pt idx="90">
                  <c:v>-1.64911398314871</c:v>
                </c:pt>
                <c:pt idx="91">
                  <c:v>-1.64379343914334</c:v>
                </c:pt>
                <c:pt idx="92">
                  <c:v>-1.63851382239955</c:v>
                </c:pt>
                <c:pt idx="93">
                  <c:v>-1.63327968039084</c:v>
                </c:pt>
                <c:pt idx="94">
                  <c:v>-1.62809556059074</c:v>
                </c:pt>
                <c:pt idx="95">
                  <c:v>-1.6229478205787</c:v>
                </c:pt>
                <c:pt idx="96">
                  <c:v>-1.61784555530176</c:v>
                </c:pt>
                <c:pt idx="97">
                  <c:v>-1.6127887647599</c:v>
                </c:pt>
                <c:pt idx="98">
                  <c:v>-1.60776835400611</c:v>
                </c:pt>
                <c:pt idx="99">
                  <c:v>-1.6027888705139</c:v>
                </c:pt>
                <c:pt idx="100">
                  <c:v>-1.59785031428328</c:v>
                </c:pt>
                <c:pt idx="101">
                  <c:v>-1.59294813784072</c:v>
                </c:pt>
                <c:pt idx="102">
                  <c:v>-1.58808688865975</c:v>
                </c:pt>
                <c:pt idx="103">
                  <c:v>-1.58325747179333</c:v>
                </c:pt>
                <c:pt idx="104">
                  <c:v>-1.5784689821885</c:v>
                </c:pt>
                <c:pt idx="105">
                  <c:v>-1.57371687237173</c:v>
                </c:pt>
                <c:pt idx="106">
                  <c:v>-1.56899659486953</c:v>
                </c:pt>
                <c:pt idx="107">
                  <c:v>-1.5643126971554</c:v>
                </c:pt>
                <c:pt idx="108">
                  <c:v>-1.55966517922934</c:v>
                </c:pt>
                <c:pt idx="109">
                  <c:v>-1.55504949361784</c:v>
                </c:pt>
                <c:pt idx="110">
                  <c:v>-1.55046564032091</c:v>
                </c:pt>
                <c:pt idx="111">
                  <c:v>-1.54591361933853</c:v>
                </c:pt>
                <c:pt idx="112">
                  <c:v>-1.54139797814423</c:v>
                </c:pt>
                <c:pt idx="113">
                  <c:v>-1.53690962179098</c:v>
                </c:pt>
                <c:pt idx="114">
                  <c:v>-1.5324530977523</c:v>
                </c:pt>
                <c:pt idx="115">
                  <c:v>-1.52802840602817</c:v>
                </c:pt>
                <c:pt idx="116">
                  <c:v>-1.5236309991451</c:v>
                </c:pt>
                <c:pt idx="117">
                  <c:v>-1.51926087710308</c:v>
                </c:pt>
                <c:pt idx="118">
                  <c:v>-1.51492258737562</c:v>
                </c:pt>
                <c:pt idx="119">
                  <c:v>-1.51061158248922</c:v>
                </c:pt>
                <c:pt idx="120">
                  <c:v>-1.50633240991738</c:v>
                </c:pt>
                <c:pt idx="121">
                  <c:v>-1.50207597471308</c:v>
                </c:pt>
                <c:pt idx="122">
                  <c:v>-1.49784682434984</c:v>
                </c:pt>
                <c:pt idx="123">
                  <c:v>-1.49364495882764</c:v>
                </c:pt>
                <c:pt idx="124">
                  <c:v>-1.48947037814651</c:v>
                </c:pt>
                <c:pt idx="125">
                  <c:v>-1.48532080856967</c:v>
                </c:pt>
                <c:pt idx="126">
                  <c:v>-1.48119852383388</c:v>
                </c:pt>
                <c:pt idx="127">
                  <c:v>-1.47709670272889</c:v>
                </c:pt>
                <c:pt idx="128">
                  <c:v>-1.47302216646494</c:v>
                </c:pt>
                <c:pt idx="129">
                  <c:v>-1.46897491504205</c:v>
                </c:pt>
                <c:pt idx="130">
                  <c:v>-1.4649458535132</c:v>
                </c:pt>
                <c:pt idx="131">
                  <c:v>-1.4609440768254</c:v>
                </c:pt>
                <c:pt idx="132">
                  <c:v>-1.45696503750514</c:v>
                </c:pt>
                <c:pt idx="133">
                  <c:v>-1.45300873555243</c:v>
                </c:pt>
                <c:pt idx="134">
                  <c:v>-1.44907517096726</c:v>
                </c:pt>
                <c:pt idx="135">
                  <c:v>-1.44516434374964</c:v>
                </c:pt>
                <c:pt idx="136">
                  <c:v>-1.44127625389956</c:v>
                </c:pt>
                <c:pt idx="137">
                  <c:v>-1.43740635394352</c:v>
                </c:pt>
                <c:pt idx="138">
                  <c:v>-1.43355919135502</c:v>
                </c:pt>
                <c:pt idx="139">
                  <c:v>-1.42973476613406</c:v>
                </c:pt>
                <c:pt idx="140">
                  <c:v>-1.42593307828065</c:v>
                </c:pt>
                <c:pt idx="141">
                  <c:v>-1.42214730658452</c:v>
                </c:pt>
                <c:pt idx="142">
                  <c:v>-1.41838427225593</c:v>
                </c:pt>
                <c:pt idx="143">
                  <c:v>-1.41464170155814</c:v>
                </c:pt>
                <c:pt idx="144">
                  <c:v>-1.41091732075438</c:v>
                </c:pt>
                <c:pt idx="145">
                  <c:v>-1.40721112984465</c:v>
                </c:pt>
                <c:pt idx="146">
                  <c:v>-1.40352767630247</c:v>
                </c:pt>
                <c:pt idx="147">
                  <c:v>-1.39986013891757</c:v>
                </c:pt>
                <c:pt idx="148">
                  <c:v>-1.39621079142671</c:v>
                </c:pt>
                <c:pt idx="149">
                  <c:v>-1.39258190756664</c:v>
                </c:pt>
                <c:pt idx="150">
                  <c:v>-1.3889712136006</c:v>
                </c:pt>
                <c:pt idx="151">
                  <c:v>-1.3853787095286</c:v>
                </c:pt>
                <c:pt idx="152">
                  <c:v>-1.38180439535063</c:v>
                </c:pt>
                <c:pt idx="153">
                  <c:v>-1.3782482710667</c:v>
                </c:pt>
                <c:pt idx="154">
                  <c:v>-1.37470578920329</c:v>
                </c:pt>
                <c:pt idx="155">
                  <c:v>-1.37118604470743</c:v>
                </c:pt>
                <c:pt idx="156">
                  <c:v>-1.36767994263209</c:v>
                </c:pt>
                <c:pt idx="157">
                  <c:v>-1.36418748297729</c:v>
                </c:pt>
                <c:pt idx="158">
                  <c:v>-1.36071776069002</c:v>
                </c:pt>
                <c:pt idx="159">
                  <c:v>-1.35726168082329</c:v>
                </c:pt>
                <c:pt idx="160">
                  <c:v>-1.35381924337707</c:v>
                </c:pt>
                <c:pt idx="161">
                  <c:v>-1.3503949958249</c:v>
                </c:pt>
                <c:pt idx="162">
                  <c:v>-1.34698666443001</c:v>
                </c:pt>
                <c:pt idx="163">
                  <c:v>-1.34359197545564</c:v>
                </c:pt>
                <c:pt idx="164">
                  <c:v>-1.34021775011206</c:v>
                </c:pt>
                <c:pt idx="165">
                  <c:v>-1.3368526197155</c:v>
                </c:pt>
                <c:pt idx="166">
                  <c:v>-1.33350567921298</c:v>
                </c:pt>
                <c:pt idx="167">
                  <c:v>-1.33017238113098</c:v>
                </c:pt>
                <c:pt idx="168">
                  <c:v>-1.32685727294302</c:v>
                </c:pt>
                <c:pt idx="169">
                  <c:v>-1.32355125970207</c:v>
                </c:pt>
                <c:pt idx="170">
                  <c:v>-1.32026343635516</c:v>
                </c:pt>
                <c:pt idx="171">
                  <c:v>-1.31698925542878</c:v>
                </c:pt>
                <c:pt idx="172">
                  <c:v>-1.31372871692292</c:v>
                </c:pt>
                <c:pt idx="173">
                  <c:v>-1.31048182083759</c:v>
                </c:pt>
                <c:pt idx="174">
                  <c:v>-1.30724856717279</c:v>
                </c:pt>
                <c:pt idx="175">
                  <c:v>-1.30402895592852</c:v>
                </c:pt>
                <c:pt idx="176">
                  <c:v>-1.30082298710477</c:v>
                </c:pt>
                <c:pt idx="177">
                  <c:v>-1.29763066070154</c:v>
                </c:pt>
                <c:pt idx="178">
                  <c:v>-1.29445197671885</c:v>
                </c:pt>
                <c:pt idx="179">
                  <c:v>-1.29128693515668</c:v>
                </c:pt>
                <c:pt idx="180">
                  <c:v>-1.28813326227828</c:v>
                </c:pt>
                <c:pt idx="181">
                  <c:v>-1.28499323182041</c:v>
                </c:pt>
                <c:pt idx="182">
                  <c:v>-1.28186457004631</c:v>
                </c:pt>
                <c:pt idx="183">
                  <c:v>-1.27874955069274</c:v>
                </c:pt>
                <c:pt idx="184">
                  <c:v>-1.27564590002294</c:v>
                </c:pt>
                <c:pt idx="185">
                  <c:v>-1.27255589177366</c:v>
                </c:pt>
                <c:pt idx="186">
                  <c:v>-1.26947497847141</c:v>
                </c:pt>
                <c:pt idx="187">
                  <c:v>-1.26640770758968</c:v>
                </c:pt>
                <c:pt idx="188">
                  <c:v>-1.26335407912848</c:v>
                </c:pt>
                <c:pt idx="189">
                  <c:v>-1.26030954561429</c:v>
                </c:pt>
                <c:pt idx="190">
                  <c:v>-1.25727865452063</c:v>
                </c:pt>
                <c:pt idx="191">
                  <c:v>-1.25425913211075</c:v>
                </c:pt>
                <c:pt idx="192">
                  <c:v>-1.25125097838463</c:v>
                </c:pt>
                <c:pt idx="193">
                  <c:v>-1.24825419334229</c:v>
                </c:pt>
                <c:pt idx="194">
                  <c:v>-1.24526650324697</c:v>
                </c:pt>
                <c:pt idx="195">
                  <c:v>-1.24229245557217</c:v>
                </c:pt>
                <c:pt idx="196">
                  <c:v>-1.23932750284439</c:v>
                </c:pt>
                <c:pt idx="197">
                  <c:v>-1.23637391880038</c:v>
                </c:pt>
                <c:pt idx="198">
                  <c:v>-1.23343170344015</c:v>
                </c:pt>
                <c:pt idx="199">
                  <c:v>-1.23049858302693</c:v>
                </c:pt>
                <c:pt idx="200">
                  <c:v>-1.22757683129748</c:v>
                </c:pt>
                <c:pt idx="201">
                  <c:v>-1.22466644825181</c:v>
                </c:pt>
                <c:pt idx="202">
                  <c:v>-1.22176516015315</c:v>
                </c:pt>
                <c:pt idx="203">
                  <c:v>-1.21887524073827</c:v>
                </c:pt>
                <c:pt idx="204">
                  <c:v>-1.21599441627041</c:v>
                </c:pt>
                <c:pt idx="205">
                  <c:v>-1.21312496048631</c:v>
                </c:pt>
                <c:pt idx="206">
                  <c:v>-1.21026459964924</c:v>
                </c:pt>
                <c:pt idx="207">
                  <c:v>-1.20741333375918</c:v>
                </c:pt>
                <c:pt idx="208">
                  <c:v>-1.20457343655289</c:v>
                </c:pt>
                <c:pt idx="209">
                  <c:v>-1.20174263429362</c:v>
                </c:pt>
                <c:pt idx="210">
                  <c:v>-1.19892092698137</c:v>
                </c:pt>
                <c:pt idx="211">
                  <c:v>-1.19610831461614</c:v>
                </c:pt>
                <c:pt idx="212">
                  <c:v>-1.19330707093468</c:v>
                </c:pt>
                <c:pt idx="213">
                  <c:v>-1.19051492220024</c:v>
                </c:pt>
                <c:pt idx="214">
                  <c:v>-1.18773186841281</c:v>
                </c:pt>
                <c:pt idx="215">
                  <c:v>-1.18495563583565</c:v>
                </c:pt>
                <c:pt idx="216">
                  <c:v>-1.18219077194226</c:v>
                </c:pt>
                <c:pt idx="217">
                  <c:v>-1.17943272925913</c:v>
                </c:pt>
                <c:pt idx="218">
                  <c:v>-1.17668605525978</c:v>
                </c:pt>
                <c:pt idx="219">
                  <c:v>-1.17394847620744</c:v>
                </c:pt>
                <c:pt idx="220">
                  <c:v>-1.17121771836537</c:v>
                </c:pt>
                <c:pt idx="221">
                  <c:v>-1.16849605547031</c:v>
                </c:pt>
                <c:pt idx="222">
                  <c:v>-1.16578348752228</c:v>
                </c:pt>
                <c:pt idx="223">
                  <c:v>-1.16308001452126</c:v>
                </c:pt>
                <c:pt idx="224">
                  <c:v>-1.1603833627305</c:v>
                </c:pt>
                <c:pt idx="225">
                  <c:v>-1.15769580588676</c:v>
                </c:pt>
                <c:pt idx="226">
                  <c:v>-1.15501734399004</c:v>
                </c:pt>
                <c:pt idx="227">
                  <c:v>-1.15234797704034</c:v>
                </c:pt>
                <c:pt idx="228">
                  <c:v>-1.1496854313009</c:v>
                </c:pt>
                <c:pt idx="229">
                  <c:v>-1.14702970677172</c:v>
                </c:pt>
                <c:pt idx="230">
                  <c:v>-1.14438535092631</c:v>
                </c:pt>
                <c:pt idx="231">
                  <c:v>-1.14174554255442</c:v>
                </c:pt>
                <c:pt idx="232">
                  <c:v>-1.13911482912954</c:v>
                </c:pt>
                <c:pt idx="233">
                  <c:v>-1.13649321065168</c:v>
                </c:pt>
                <c:pt idx="234">
                  <c:v>-1.13387841338408</c:v>
                </c:pt>
                <c:pt idx="235">
                  <c:v>-1.13127043732675</c:v>
                </c:pt>
                <c:pt idx="236">
                  <c:v>-1.12867382995319</c:v>
                </c:pt>
                <c:pt idx="237">
                  <c:v>-1.12608177005313</c:v>
                </c:pt>
                <c:pt idx="238">
                  <c:v>-1.12349653136334</c:v>
                </c:pt>
                <c:pt idx="239">
                  <c:v>-1.12092038762057</c:v>
                </c:pt>
                <c:pt idx="240">
                  <c:v>-1.11835106508806</c:v>
                </c:pt>
                <c:pt idx="241">
                  <c:v>-1.11578856376582</c:v>
                </c:pt>
                <c:pt idx="242">
                  <c:v>-1.11323515739059</c:v>
                </c:pt>
                <c:pt idx="243">
                  <c:v>-1.11068629848887</c:v>
                </c:pt>
                <c:pt idx="244">
                  <c:v>-1.10814653453417</c:v>
                </c:pt>
                <c:pt idx="245">
                  <c:v>-1.10561359178973</c:v>
                </c:pt>
                <c:pt idx="246">
                  <c:v>-1.10308747025556</c:v>
                </c:pt>
                <c:pt idx="247">
                  <c:v>-1.10056816993165</c:v>
                </c:pt>
                <c:pt idx="248">
                  <c:v>-1.09805796455476</c:v>
                </c:pt>
                <c:pt idx="249">
                  <c:v>-1.09555230665137</c:v>
                </c:pt>
                <c:pt idx="250">
                  <c:v>-1.09305346995825</c:v>
                </c:pt>
                <c:pt idx="251">
                  <c:v>-1.09056145447539</c:v>
                </c:pt>
                <c:pt idx="252">
                  <c:v>-1.08807853393955</c:v>
                </c:pt>
                <c:pt idx="253">
                  <c:v>-1.08560016087722</c:v>
                </c:pt>
                <c:pt idx="254">
                  <c:v>-1.08312860902515</c:v>
                </c:pt>
                <c:pt idx="255">
                  <c:v>-1.08066387838335</c:v>
                </c:pt>
                <c:pt idx="256">
                  <c:v>-1.07820596895181</c:v>
                </c:pt>
                <c:pt idx="257">
                  <c:v>-1.07575488073053</c:v>
                </c:pt>
                <c:pt idx="258">
                  <c:v>-1.07330833998276</c:v>
                </c:pt>
                <c:pt idx="259">
                  <c:v>-1.07087089418201</c:v>
                </c:pt>
                <c:pt idx="260">
                  <c:v>-1.06843799585477</c:v>
                </c:pt>
                <c:pt idx="261">
                  <c:v>-1.06601191873779</c:v>
                </c:pt>
                <c:pt idx="262">
                  <c:v>-1.06359266283107</c:v>
                </c:pt>
                <c:pt idx="263">
                  <c:v>-1.06117795439786</c:v>
                </c:pt>
                <c:pt idx="264">
                  <c:v>-1.05877006717492</c:v>
                </c:pt>
                <c:pt idx="265">
                  <c:v>-1.05636900116224</c:v>
                </c:pt>
                <c:pt idx="266">
                  <c:v>-1.05397475635982</c:v>
                </c:pt>
                <c:pt idx="267">
                  <c:v>-1.05158505903091</c:v>
                </c:pt>
                <c:pt idx="268">
                  <c:v>-1.04920218291227</c:v>
                </c:pt>
                <c:pt idx="269">
                  <c:v>-1.04682385426713</c:v>
                </c:pt>
                <c:pt idx="270">
                  <c:v>-1.04445234683226</c:v>
                </c:pt>
                <c:pt idx="271">
                  <c:v>-1.04208766060765</c:v>
                </c:pt>
                <c:pt idx="272">
                  <c:v>-1.03972752185655</c:v>
                </c:pt>
                <c:pt idx="273">
                  <c:v>-1.03737420431571</c:v>
                </c:pt>
                <c:pt idx="274">
                  <c:v>-1.03502543424838</c:v>
                </c:pt>
                <c:pt idx="275">
                  <c:v>-1.03268348539132</c:v>
                </c:pt>
                <c:pt idx="276">
                  <c:v>-1.03034608400776</c:v>
                </c:pt>
                <c:pt idx="277">
                  <c:v>-1.02801550383447</c:v>
                </c:pt>
                <c:pt idx="278">
                  <c:v>-1.02568947113468</c:v>
                </c:pt>
                <c:pt idx="279">
                  <c:v>-1.02336798590841</c:v>
                </c:pt>
                <c:pt idx="280">
                  <c:v>-1.0210533218924</c:v>
                </c:pt>
                <c:pt idx="281">
                  <c:v>-1.01874547908665</c:v>
                </c:pt>
                <c:pt idx="282">
                  <c:v>-1.01643991001765</c:v>
                </c:pt>
                <c:pt idx="283">
                  <c:v>-1.01414343589568</c:v>
                </c:pt>
                <c:pt idx="284">
                  <c:v>-1.01184923551045</c:v>
                </c:pt>
                <c:pt idx="285">
                  <c:v>-1.00956185633549</c:v>
                </c:pt>
                <c:pt idx="286">
                  <c:v>-1.00727902463404</c:v>
                </c:pt>
                <c:pt idx="287">
                  <c:v>-1.0050007404061</c:v>
                </c:pt>
                <c:pt idx="288">
                  <c:v>-1.00272927738843</c:v>
                </c:pt>
                <c:pt idx="289">
                  <c:v>-1.00046236184426</c:v>
                </c:pt>
                <c:pt idx="290">
                  <c:v>-0.998202267510351</c:v>
                </c:pt>
                <c:pt idx="291">
                  <c:v>-0.9959444469132</c:v>
                </c:pt>
                <c:pt idx="292">
                  <c:v>-0.993693447526312</c:v>
                </c:pt>
                <c:pt idx="293">
                  <c:v>-0.991446995612932</c:v>
                </c:pt>
                <c:pt idx="294">
                  <c:v>-0.989205091173062</c:v>
                </c:pt>
                <c:pt idx="295">
                  <c:v>-0.986967734206701</c:v>
                </c:pt>
                <c:pt idx="296">
                  <c:v>-0.984737198450603</c:v>
                </c:pt>
                <c:pt idx="297">
                  <c:v>-0.982508936431259</c:v>
                </c:pt>
                <c:pt idx="298">
                  <c:v>-0.980287495622179</c:v>
                </c:pt>
                <c:pt idx="299">
                  <c:v>-0.978070602286607</c:v>
                </c:pt>
                <c:pt idx="300">
                  <c:v>-0.975858256424544</c:v>
                </c:pt>
                <c:pt idx="301">
                  <c:v>-0.973650458035991</c:v>
                </c:pt>
                <c:pt idx="302">
                  <c:v>-0.971447207120946</c:v>
                </c:pt>
                <c:pt idx="303">
                  <c:v>-0.969250777416164</c:v>
                </c:pt>
                <c:pt idx="304">
                  <c:v>-0.967056621448137</c:v>
                </c:pt>
                <c:pt idx="305">
                  <c:v>-0.964867012953619</c:v>
                </c:pt>
                <c:pt idx="306">
                  <c:v>-0.962684225669364</c:v>
                </c:pt>
                <c:pt idx="307">
                  <c:v>-0.960503712121863</c:v>
                </c:pt>
                <c:pt idx="308">
                  <c:v>-0.958327746047871</c:v>
                </c:pt>
                <c:pt idx="309">
                  <c:v>-0.956158601184143</c:v>
                </c:pt>
                <c:pt idx="310">
                  <c:v>-0.953991730057169</c:v>
                </c:pt>
                <c:pt idx="311">
                  <c:v>-0.951831680140458</c:v>
                </c:pt>
                <c:pt idx="312">
                  <c:v>-0.949673903960502</c:v>
                </c:pt>
                <c:pt idx="313">
                  <c:v>-0.947520675254054</c:v>
                </c:pt>
                <c:pt idx="314">
                  <c:v>-0.945371994021116</c:v>
                </c:pt>
                <c:pt idx="315">
                  <c:v>-0.943227860261686</c:v>
                </c:pt>
                <c:pt idx="316">
                  <c:v>-0.941088273975765</c:v>
                </c:pt>
                <c:pt idx="317">
                  <c:v>-0.938953235163353</c:v>
                </c:pt>
                <c:pt idx="318">
                  <c:v>-0.93682274382445</c:v>
                </c:pt>
                <c:pt idx="319">
                  <c:v>-0.934694526222302</c:v>
                </c:pt>
                <c:pt idx="320">
                  <c:v>-0.932573129830416</c:v>
                </c:pt>
                <c:pt idx="321">
                  <c:v>-0.930454007175285</c:v>
                </c:pt>
                <c:pt idx="322">
                  <c:v>-0.928339431993663</c:v>
                </c:pt>
                <c:pt idx="323">
                  <c:v>-0.92622940428555</c:v>
                </c:pt>
                <c:pt idx="324">
                  <c:v>-0.924123924050946</c:v>
                </c:pt>
                <c:pt idx="325">
                  <c:v>-0.92202299128985</c:v>
                </c:pt>
                <c:pt idx="326">
                  <c:v>-0.919924332265509</c:v>
                </c:pt>
                <c:pt idx="327">
                  <c:v>-0.917830220714677</c:v>
                </c:pt>
                <c:pt idx="328">
                  <c:v>-0.915740656637354</c:v>
                </c:pt>
                <c:pt idx="329">
                  <c:v>-0.913655640033539</c:v>
                </c:pt>
                <c:pt idx="330">
                  <c:v>-0.911572897166479</c:v>
                </c:pt>
                <c:pt idx="331">
                  <c:v>-0.909494701772928</c:v>
                </c:pt>
                <c:pt idx="332">
                  <c:v>-0.907421053852886</c:v>
                </c:pt>
                <c:pt idx="333">
                  <c:v>-0.905351953406353</c:v>
                </c:pt>
                <c:pt idx="334">
                  <c:v>-0.903285126696574</c:v>
                </c:pt>
                <c:pt idx="335">
                  <c:v>-0.901222847460304</c:v>
                </c:pt>
                <c:pt idx="336">
                  <c:v>-0.899165115697542</c:v>
                </c:pt>
                <c:pt idx="337">
                  <c:v>-0.897109657671535</c:v>
                </c:pt>
                <c:pt idx="338">
                  <c:v>-0.895058747119037</c:v>
                </c:pt>
                <c:pt idx="339">
                  <c:v>-0.893012384040048</c:v>
                </c:pt>
                <c:pt idx="340">
                  <c:v>-0.890968294697814</c:v>
                </c:pt>
                <c:pt idx="341">
                  <c:v>-0.888928752829088</c:v>
                </c:pt>
                <c:pt idx="342">
                  <c:v>-0.886891484697117</c:v>
                </c:pt>
                <c:pt idx="343">
                  <c:v>-0.884858764038654</c:v>
                </c:pt>
                <c:pt idx="344">
                  <c:v>-0.8828305908537</c:v>
                </c:pt>
                <c:pt idx="345">
                  <c:v>-0.880806965142256</c:v>
                </c:pt>
                <c:pt idx="346">
                  <c:v>-0.878784476299188</c:v>
                </c:pt>
                <c:pt idx="347">
                  <c:v>-0.876766534929629</c:v>
                </c:pt>
                <c:pt idx="348">
                  <c:v>-0.874752004165202</c:v>
                </c:pt>
                <c:pt idx="349">
                  <c:v>-0.872742020874284</c:v>
                </c:pt>
                <c:pt idx="350">
                  <c:v>-0.870734311320121</c:v>
                </c:pt>
                <c:pt idx="351">
                  <c:v>-0.868731149239466</c:v>
                </c:pt>
                <c:pt idx="352">
                  <c:v>-0.866730260895565</c:v>
                </c:pt>
                <c:pt idx="353">
                  <c:v>-0.864733920025174</c:v>
                </c:pt>
                <c:pt idx="354">
                  <c:v>-0.862739852891536</c:v>
                </c:pt>
                <c:pt idx="355">
                  <c:v>-0.860750333231408</c:v>
                </c:pt>
                <c:pt idx="356">
                  <c:v>-0.858763087308034</c:v>
                </c:pt>
                <c:pt idx="357">
                  <c:v>-0.856780388858169</c:v>
                </c:pt>
                <c:pt idx="358">
                  <c:v>-0.854799964145059</c:v>
                </c:pt>
                <c:pt idx="359">
                  <c:v>-0.852824086905457</c:v>
                </c:pt>
                <c:pt idx="360">
                  <c:v>-0.85085048340261</c:v>
                </c:pt>
                <c:pt idx="361">
                  <c:v>-0.848881427373271</c:v>
                </c:pt>
                <c:pt idx="362">
                  <c:v>-0.846914645080688</c:v>
                </c:pt>
                <c:pt idx="363">
                  <c:v>-0.844950136524858</c:v>
                </c:pt>
                <c:pt idx="364">
                  <c:v>-0.842990175442537</c:v>
                </c:pt>
                <c:pt idx="365">
                  <c:v>-0.841034761833726</c:v>
                </c:pt>
                <c:pt idx="366">
                  <c:v>-0.839081621961668</c:v>
                </c:pt>
                <c:pt idx="367">
                  <c:v>-0.837130755826365</c:v>
                </c:pt>
                <c:pt idx="368">
                  <c:v>-0.835182163427817</c:v>
                </c:pt>
                <c:pt idx="369">
                  <c:v>-0.833238118502777</c:v>
                </c:pt>
                <c:pt idx="370">
                  <c:v>-0.831298621051246</c:v>
                </c:pt>
                <c:pt idx="371">
                  <c:v>-0.82936139733647</c:v>
                </c:pt>
                <c:pt idx="372">
                  <c:v>-0.827426447358448</c:v>
                </c:pt>
                <c:pt idx="373">
                  <c:v>-0.825493771117181</c:v>
                </c:pt>
                <c:pt idx="374">
                  <c:v>-0.823565642349422</c:v>
                </c:pt>
                <c:pt idx="375">
                  <c:v>-0.821639787318418</c:v>
                </c:pt>
                <c:pt idx="376">
                  <c:v>-0.819718479760923</c:v>
                </c:pt>
                <c:pt idx="377">
                  <c:v>-0.817799445940182</c:v>
                </c:pt>
                <c:pt idx="378">
                  <c:v>-0.815882685856195</c:v>
                </c:pt>
                <c:pt idx="379">
                  <c:v>-0.813968199508963</c:v>
                </c:pt>
                <c:pt idx="380">
                  <c:v>-0.81205826063524</c:v>
                </c:pt>
                <c:pt idx="381">
                  <c:v>-0.810150595498271</c:v>
                </c:pt>
                <c:pt idx="382">
                  <c:v>-0.808247477834811</c:v>
                </c:pt>
                <c:pt idx="383">
                  <c:v>-0.806344360171352</c:v>
                </c:pt>
                <c:pt idx="384">
                  <c:v>-0.804445789981401</c:v>
                </c:pt>
                <c:pt idx="385">
                  <c:v>-0.802550630396581</c:v>
                </c:pt>
                <c:pt idx="386">
                  <c:v>-0.800657744548516</c:v>
                </c:pt>
                <c:pt idx="387">
                  <c:v>-0.798768269305583</c:v>
                </c:pt>
                <c:pt idx="388">
                  <c:v>-0.796881067799404</c:v>
                </c:pt>
                <c:pt idx="389">
                  <c:v>-0.79499614002998</c:v>
                </c:pt>
                <c:pt idx="390">
                  <c:v>-0.793115759734064</c:v>
                </c:pt>
                <c:pt idx="391">
                  <c:v>-0.791235379438149</c:v>
                </c:pt>
                <c:pt idx="392">
                  <c:v>-0.789359546615742</c:v>
                </c:pt>
                <c:pt idx="393">
                  <c:v>-0.78748598753009</c:v>
                </c:pt>
                <c:pt idx="394">
                  <c:v>-0.785616975917947</c:v>
                </c:pt>
                <c:pt idx="395">
                  <c:v>-0.783747964305803</c:v>
                </c:pt>
                <c:pt idx="396">
                  <c:v>-0.781883500167169</c:v>
                </c:pt>
                <c:pt idx="397">
                  <c:v>-0.780021309765289</c:v>
                </c:pt>
                <c:pt idx="398">
                  <c:v>-0.778161393100163</c:v>
                </c:pt>
                <c:pt idx="399">
                  <c:v>-0.776306023908546</c:v>
                </c:pt>
                <c:pt idx="400">
                  <c:v>-0.774450654716929</c:v>
                </c:pt>
                <c:pt idx="401">
                  <c:v>-0.772599832998822</c:v>
                </c:pt>
                <c:pt idx="402">
                  <c:v>-0.770751285017468</c:v>
                </c:pt>
                <c:pt idx="403">
                  <c:v>-0.768905010772869</c:v>
                </c:pt>
                <c:pt idx="404">
                  <c:v>-0.767061010265024</c:v>
                </c:pt>
                <c:pt idx="405">
                  <c:v>-0.765220420362311</c:v>
                </c:pt>
                <c:pt idx="406">
                  <c:v>-0.763382104196353</c:v>
                </c:pt>
                <c:pt idx="407">
                  <c:v>-0.761546061767149</c:v>
                </c:pt>
                <c:pt idx="408">
                  <c:v>-0.759712293074699</c:v>
                </c:pt>
                <c:pt idx="409">
                  <c:v>-0.757881934987381</c:v>
                </c:pt>
                <c:pt idx="410">
                  <c:v>-0.756053850636818</c:v>
                </c:pt>
                <c:pt idx="411">
                  <c:v>-0.754228040023008</c:v>
                </c:pt>
                <c:pt idx="412">
                  <c:v>-0.752404503145954</c:v>
                </c:pt>
                <c:pt idx="413">
                  <c:v>-0.750585513742408</c:v>
                </c:pt>
                <c:pt idx="414">
                  <c:v>-0.748766524338862</c:v>
                </c:pt>
                <c:pt idx="415">
                  <c:v>-0.746950945540448</c:v>
                </c:pt>
                <c:pt idx="416">
                  <c:v>-0.745137640478788</c:v>
                </c:pt>
                <c:pt idx="417">
                  <c:v>-0.74332774602226</c:v>
                </c:pt>
                <c:pt idx="418">
                  <c:v>-0.741517851565732</c:v>
                </c:pt>
                <c:pt idx="419">
                  <c:v>-0.739712504582712</c:v>
                </c:pt>
                <c:pt idx="420">
                  <c:v>-0.737909431336448</c:v>
                </c:pt>
                <c:pt idx="421">
                  <c:v>-0.736108631826937</c:v>
                </c:pt>
                <c:pt idx="422">
                  <c:v>-0.734310106054181</c:v>
                </c:pt>
                <c:pt idx="423">
                  <c:v>-0.73251385401818</c:v>
                </c:pt>
                <c:pt idx="424">
                  <c:v>-0.730719875718933</c:v>
                </c:pt>
                <c:pt idx="425">
                  <c:v>-0.72892817115644</c:v>
                </c:pt>
                <c:pt idx="426">
                  <c:v>-0.727138740330702</c:v>
                </c:pt>
                <c:pt idx="427">
                  <c:v>-0.725351583241718</c:v>
                </c:pt>
                <c:pt idx="428">
                  <c:v>-0.723566699889489</c:v>
                </c:pt>
                <c:pt idx="429">
                  <c:v>-0.721784090274014</c:v>
                </c:pt>
                <c:pt idx="430">
                  <c:v>-0.720003754395293</c:v>
                </c:pt>
                <c:pt idx="431">
                  <c:v>-0.718225692253327</c:v>
                </c:pt>
                <c:pt idx="432">
                  <c:v>-0.716449903848115</c:v>
                </c:pt>
                <c:pt idx="433">
                  <c:v>-0.714676389179658</c:v>
                </c:pt>
                <c:pt idx="434">
                  <c:v>-0.712906285116333</c:v>
                </c:pt>
                <c:pt idx="435">
                  <c:v>-0.711137317921384</c:v>
                </c:pt>
                <c:pt idx="436">
                  <c:v>-0.709371761331568</c:v>
                </c:pt>
                <c:pt idx="437">
                  <c:v>-0.707607341610128</c:v>
                </c:pt>
                <c:pt idx="438">
                  <c:v>-0.705845195625443</c:v>
                </c:pt>
                <c:pt idx="439">
                  <c:v>-0.704085323377512</c:v>
                </c:pt>
                <c:pt idx="440">
                  <c:v>-0.702326587997959</c:v>
                </c:pt>
                <c:pt idx="441">
                  <c:v>-0.70057012635516</c:v>
                </c:pt>
                <c:pt idx="442">
                  <c:v>-0.698817075317493</c:v>
                </c:pt>
                <c:pt idx="443">
                  <c:v>-0.69706629801658</c:v>
                </c:pt>
                <c:pt idx="444">
                  <c:v>-0.695317794452421</c:v>
                </c:pt>
                <c:pt idx="445">
                  <c:v>-0.693569290888263</c:v>
                </c:pt>
                <c:pt idx="446">
                  <c:v>-0.691825334797613</c:v>
                </c:pt>
                <c:pt idx="447">
                  <c:v>-0.690081378706964</c:v>
                </c:pt>
                <c:pt idx="448">
                  <c:v>-0.688341970089823</c:v>
                </c:pt>
                <c:pt idx="449">
                  <c:v>-0.686602561472682</c:v>
                </c:pt>
                <c:pt idx="450">
                  <c:v>-0.684865426592296</c:v>
                </c:pt>
                <c:pt idx="451">
                  <c:v>-0.683131702317041</c:v>
                </c:pt>
                <c:pt idx="452">
                  <c:v>-0.681399114910164</c:v>
                </c:pt>
                <c:pt idx="453">
                  <c:v>-0.679668801240041</c:v>
                </c:pt>
                <c:pt idx="454">
                  <c:v>-0.677939624438295</c:v>
                </c:pt>
                <c:pt idx="455">
                  <c:v>-0.676213858241681</c:v>
                </c:pt>
                <c:pt idx="456">
                  <c:v>-0.674490365781821</c:v>
                </c:pt>
                <c:pt idx="457">
                  <c:v>-0.672766873321962</c:v>
                </c:pt>
                <c:pt idx="458">
                  <c:v>-0.671046791467234</c:v>
                </c:pt>
                <c:pt idx="459">
                  <c:v>-0.66932898334926</c:v>
                </c:pt>
                <c:pt idx="460">
                  <c:v>-0.667612312099664</c:v>
                </c:pt>
                <c:pt idx="461">
                  <c:v>-0.665897914586822</c:v>
                </c:pt>
                <c:pt idx="462">
                  <c:v>-0.664185790810734</c:v>
                </c:pt>
                <c:pt idx="463">
                  <c:v>-0.662473667034647</c:v>
                </c:pt>
                <c:pt idx="464">
                  <c:v>-0.660766090732068</c:v>
                </c:pt>
                <c:pt idx="465">
                  <c:v>-0.659058514429489</c:v>
                </c:pt>
                <c:pt idx="466">
                  <c:v>-0.657354348732042</c:v>
                </c:pt>
                <c:pt idx="467">
                  <c:v>-0.65565245677135</c:v>
                </c:pt>
                <c:pt idx="468">
                  <c:v>-0.653950564810657</c:v>
                </c:pt>
                <c:pt idx="469">
                  <c:v>-0.652250946586719</c:v>
                </c:pt>
                <c:pt idx="470">
                  <c:v>-0.650554738967912</c:v>
                </c:pt>
                <c:pt idx="471">
                  <c:v>-0.648858531349106</c:v>
                </c:pt>
                <c:pt idx="472">
                  <c:v>-0.647165734335431</c:v>
                </c:pt>
                <c:pt idx="473">
                  <c:v>-0.645474074190133</c:v>
                </c:pt>
                <c:pt idx="474">
                  <c:v>-0.643783550913213</c:v>
                </c:pt>
                <c:pt idx="475">
                  <c:v>-0.642096438241424</c:v>
                </c:pt>
                <c:pt idx="476">
                  <c:v>-0.640409325569635</c:v>
                </c:pt>
                <c:pt idx="477">
                  <c:v>-0.638726760371355</c:v>
                </c:pt>
                <c:pt idx="478">
                  <c:v>-0.637044195173075</c:v>
                </c:pt>
                <c:pt idx="479">
                  <c:v>-0.635362766843173</c:v>
                </c:pt>
                <c:pt idx="480">
                  <c:v>-0.633683612250025</c:v>
                </c:pt>
                <c:pt idx="481">
                  <c:v>-0.632006731393631</c:v>
                </c:pt>
                <c:pt idx="482">
                  <c:v>-0.630332124273991</c:v>
                </c:pt>
                <c:pt idx="483">
                  <c:v>-0.628658654022729</c:v>
                </c:pt>
                <c:pt idx="484">
                  <c:v>-0.626986320639844</c:v>
                </c:pt>
                <c:pt idx="485">
                  <c:v>-0.625316260993714</c:v>
                </c:pt>
                <c:pt idx="486">
                  <c:v>-0.62364733821596</c:v>
                </c:pt>
                <c:pt idx="487">
                  <c:v>-0.621980689174961</c:v>
                </c:pt>
                <c:pt idx="488">
                  <c:v>-0.620316313870717</c:v>
                </c:pt>
                <c:pt idx="489">
                  <c:v>-0.618654212303227</c:v>
                </c:pt>
                <c:pt idx="490">
                  <c:v>-0.616992110735737</c:v>
                </c:pt>
                <c:pt idx="491">
                  <c:v>-0.615332282905001</c:v>
                </c:pt>
                <c:pt idx="492">
                  <c:v>-0.61367472881102</c:v>
                </c:pt>
                <c:pt idx="493">
                  <c:v>-0.612017174717039</c:v>
                </c:pt>
                <c:pt idx="494">
                  <c:v>-0.610364168096567</c:v>
                </c:pt>
                <c:pt idx="495">
                  <c:v>-0.608711161476094</c:v>
                </c:pt>
                <c:pt idx="496">
                  <c:v>-0.607058154855622</c:v>
                </c:pt>
                <c:pt idx="497">
                  <c:v>-0.605409695708659</c:v>
                </c:pt>
                <c:pt idx="498">
                  <c:v>-0.603761236561695</c:v>
                </c:pt>
                <c:pt idx="499">
                  <c:v>-0.602115051151486</c:v>
                </c:pt>
                <c:pt idx="500">
                  <c:v>-0.600471139478032</c:v>
                </c:pt>
                <c:pt idx="501">
                  <c:v>-0.598827227804577</c:v>
                </c:pt>
                <c:pt idx="502">
                  <c:v>-0.597185589867877</c:v>
                </c:pt>
                <c:pt idx="503">
                  <c:v>-0.595546225667931</c:v>
                </c:pt>
                <c:pt idx="504">
                  <c:v>-0.593906861467985</c:v>
                </c:pt>
                <c:pt idx="505">
                  <c:v>-0.592270907873171</c:v>
                </c:pt>
                <c:pt idx="506">
                  <c:v>-0.590634954278357</c:v>
                </c:pt>
                <c:pt idx="507">
                  <c:v>-0.589002411288675</c:v>
                </c:pt>
                <c:pt idx="508">
                  <c:v>-0.587369868298993</c:v>
                </c:pt>
                <c:pt idx="509">
                  <c:v>-0.585739599046065</c:v>
                </c:pt>
                <c:pt idx="510">
                  <c:v>-0.584111603529891</c:v>
                </c:pt>
                <c:pt idx="511">
                  <c:v>-0.582483608013718</c:v>
                </c:pt>
                <c:pt idx="512">
                  <c:v>-0.580857886234298</c:v>
                </c:pt>
                <c:pt idx="513">
                  <c:v>-0.579233301323257</c:v>
                </c:pt>
                <c:pt idx="514">
                  <c:v>-0.577610990148969</c:v>
                </c:pt>
                <c:pt idx="515">
                  <c:v>-0.575989815843059</c:v>
                </c:pt>
                <c:pt idx="516">
                  <c:v>-0.574369778405526</c:v>
                </c:pt>
                <c:pt idx="517">
                  <c:v>-0.572752014704747</c:v>
                </c:pt>
                <c:pt idx="518">
                  <c:v>-0.571135387872346</c:v>
                </c:pt>
                <c:pt idx="519">
                  <c:v>-0.569519897908322</c:v>
                </c:pt>
                <c:pt idx="520">
                  <c:v>-0.567906681681052</c:v>
                </c:pt>
                <c:pt idx="521">
                  <c:v>-0.566294602322159</c:v>
                </c:pt>
                <c:pt idx="522">
                  <c:v>-0.564682522963267</c:v>
                </c:pt>
                <c:pt idx="523">
                  <c:v>-0.563073854209506</c:v>
                </c:pt>
                <c:pt idx="524">
                  <c:v>-0.561466322324122</c:v>
                </c:pt>
                <c:pt idx="525">
                  <c:v>-0.559859927307116</c:v>
                </c:pt>
                <c:pt idx="526">
                  <c:v>-0.558254669158487</c:v>
                </c:pt>
                <c:pt idx="527">
                  <c:v>-0.556651684746612</c:v>
                </c:pt>
                <c:pt idx="528">
                  <c:v>-0.555048700334737</c:v>
                </c:pt>
                <c:pt idx="529">
                  <c:v>-0.553447989659617</c:v>
                </c:pt>
                <c:pt idx="530">
                  <c:v>-0.551849552721251</c:v>
                </c:pt>
                <c:pt idx="531">
                  <c:v>-0.550251115782885</c:v>
                </c:pt>
                <c:pt idx="532">
                  <c:v>-0.548654952581273</c:v>
                </c:pt>
                <c:pt idx="533">
                  <c:v>-0.547059926248039</c:v>
                </c:pt>
                <c:pt idx="534">
                  <c:v>-0.545467173651559</c:v>
                </c:pt>
                <c:pt idx="535">
                  <c:v>-0.543874421055079</c:v>
                </c:pt>
                <c:pt idx="536">
                  <c:v>-0.542283942195354</c:v>
                </c:pt>
                <c:pt idx="537">
                  <c:v>-0.540694600204006</c:v>
                </c:pt>
                <c:pt idx="538">
                  <c:v>-0.539105258212658</c:v>
                </c:pt>
                <c:pt idx="539">
                  <c:v>-0.537518189958064</c:v>
                </c:pt>
                <c:pt idx="540">
                  <c:v>-0.535933395440225</c:v>
                </c:pt>
                <c:pt idx="541">
                  <c:v>-0.534349737790762</c:v>
                </c:pt>
                <c:pt idx="542">
                  <c:v>-0.5327660801413</c:v>
                </c:pt>
                <c:pt idx="543">
                  <c:v>-0.53118583309697</c:v>
                </c:pt>
                <c:pt idx="544">
                  <c:v>-0.529605586052639</c:v>
                </c:pt>
                <c:pt idx="545">
                  <c:v>-0.528026475876686</c:v>
                </c:pt>
                <c:pt idx="546">
                  <c:v>-0.526449639437487</c:v>
                </c:pt>
                <c:pt idx="547">
                  <c:v>-0.524872802998289</c:v>
                </c:pt>
                <c:pt idx="548">
                  <c:v>-0.523298240295844</c:v>
                </c:pt>
                <c:pt idx="549">
                  <c:v>-0.521724814461777</c:v>
                </c:pt>
                <c:pt idx="550">
                  <c:v>-0.520152525496087</c:v>
                </c:pt>
                <c:pt idx="551">
                  <c:v>-0.518581373398774</c:v>
                </c:pt>
                <c:pt idx="552">
                  <c:v>-0.517011358169839</c:v>
                </c:pt>
                <c:pt idx="553">
                  <c:v>-0.515443616677658</c:v>
                </c:pt>
                <c:pt idx="554">
                  <c:v>-0.513875875185477</c:v>
                </c:pt>
                <c:pt idx="555">
                  <c:v>-0.51231040743005</c:v>
                </c:pt>
                <c:pt idx="556">
                  <c:v>-0.510746076543001</c:v>
                </c:pt>
                <c:pt idx="557">
                  <c:v>-0.509182882524328</c:v>
                </c:pt>
                <c:pt idx="558">
                  <c:v>-0.507620825374033</c:v>
                </c:pt>
                <c:pt idx="559">
                  <c:v>-0.506058768223738</c:v>
                </c:pt>
                <c:pt idx="560">
                  <c:v>-0.504498984810198</c:v>
                </c:pt>
                <c:pt idx="561">
                  <c:v>-0.502941475133412</c:v>
                </c:pt>
                <c:pt idx="562">
                  <c:v>-0.501383965456625</c:v>
                </c:pt>
                <c:pt idx="563">
                  <c:v>-0.499828729516594</c:v>
                </c:pt>
                <c:pt idx="564">
                  <c:v>-0.498273493576562</c:v>
                </c:pt>
                <c:pt idx="565">
                  <c:v>-0.496720531373285</c:v>
                </c:pt>
                <c:pt idx="566">
                  <c:v>-0.495167569170008</c:v>
                </c:pt>
                <c:pt idx="567">
                  <c:v>-0.493616880703485</c:v>
                </c:pt>
                <c:pt idx="568">
                  <c:v>-0.492066192236962</c:v>
                </c:pt>
                <c:pt idx="569">
                  <c:v>-0.490517777507193</c:v>
                </c:pt>
                <c:pt idx="570">
                  <c:v>-0.488969362777425</c:v>
                </c:pt>
                <c:pt idx="571">
                  <c:v>-0.487423221784411</c:v>
                </c:pt>
                <c:pt idx="572">
                  <c:v>-0.485878217659774</c:v>
                </c:pt>
                <c:pt idx="573">
                  <c:v>-0.484333213535138</c:v>
                </c:pt>
                <c:pt idx="574">
                  <c:v>-0.482791620015632</c:v>
                </c:pt>
                <c:pt idx="575">
                  <c:v>-0.48124888962775</c:v>
                </c:pt>
                <c:pt idx="576">
                  <c:v>-0.479708432976622</c:v>
                </c:pt>
                <c:pt idx="577">
                  <c:v>-0.478169113193871</c:v>
                </c:pt>
                <c:pt idx="578">
                  <c:v>-0.476629793411121</c:v>
                </c:pt>
                <c:pt idx="579">
                  <c:v>-0.475092747365125</c:v>
                </c:pt>
                <c:pt idx="580">
                  <c:v>-0.473556838187506</c:v>
                </c:pt>
                <c:pt idx="581">
                  <c:v>-0.472020929009886</c:v>
                </c:pt>
                <c:pt idx="582">
                  <c:v>-0.470488430437399</c:v>
                </c:pt>
                <c:pt idx="583">
                  <c:v>-0.468954794996535</c:v>
                </c:pt>
                <c:pt idx="584">
                  <c:v>-0.467423433292424</c:v>
                </c:pt>
                <c:pt idx="585">
                  <c:v>-0.465893208456691</c:v>
                </c:pt>
                <c:pt idx="586">
                  <c:v>-0.464362983620958</c:v>
                </c:pt>
                <c:pt idx="587">
                  <c:v>-0.46283503252198</c:v>
                </c:pt>
                <c:pt idx="588">
                  <c:v>-0.461307081423001</c:v>
                </c:pt>
                <c:pt idx="589">
                  <c:v>-0.459781404060777</c:v>
                </c:pt>
                <c:pt idx="590">
                  <c:v>-0.458255726698553</c:v>
                </c:pt>
                <c:pt idx="591">
                  <c:v>-0.456731186204706</c:v>
                </c:pt>
                <c:pt idx="592">
                  <c:v>-0.455208919447614</c:v>
                </c:pt>
                <c:pt idx="593">
                  <c:v>-0.453685515822144</c:v>
                </c:pt>
                <c:pt idx="594">
                  <c:v>-0.452164385933429</c:v>
                </c:pt>
                <c:pt idx="595">
                  <c:v>-0.450645529781468</c:v>
                </c:pt>
                <c:pt idx="596">
                  <c:v>-0.449126673629507</c:v>
                </c:pt>
                <c:pt idx="597">
                  <c:v>-0.447607817477547</c:v>
                </c:pt>
                <c:pt idx="598">
                  <c:v>-0.44609123506234</c:v>
                </c:pt>
                <c:pt idx="599">
                  <c:v>-0.444575789515511</c:v>
                </c:pt>
                <c:pt idx="600">
                  <c:v>-0.443060343968682</c:v>
                </c:pt>
                <c:pt idx="601">
                  <c:v>-0.441547172158607</c:v>
                </c:pt>
                <c:pt idx="602">
                  <c:v>-0.440034000348533</c:v>
                </c:pt>
                <c:pt idx="603">
                  <c:v>-0.438521965406835</c:v>
                </c:pt>
                <c:pt idx="604">
                  <c:v>-0.437012204201892</c:v>
                </c:pt>
                <c:pt idx="605">
                  <c:v>-0.435502442996949</c:v>
                </c:pt>
                <c:pt idx="606">
                  <c:v>-0.433992681792006</c:v>
                </c:pt>
                <c:pt idx="607">
                  <c:v>-0.432485194323817</c:v>
                </c:pt>
                <c:pt idx="608">
                  <c:v>-0.430977706855629</c:v>
                </c:pt>
                <c:pt idx="609">
                  <c:v>-0.429472493124194</c:v>
                </c:pt>
                <c:pt idx="610">
                  <c:v>-0.42796727939276</c:v>
                </c:pt>
                <c:pt idx="611">
                  <c:v>-0.426464339398081</c:v>
                </c:pt>
                <c:pt idx="612">
                  <c:v>-0.424961399403401</c:v>
                </c:pt>
                <c:pt idx="613">
                  <c:v>-0.423458459408721</c:v>
                </c:pt>
                <c:pt idx="614">
                  <c:v>-0.421957793150796</c:v>
                </c:pt>
                <c:pt idx="615">
                  <c:v>-0.42045712689287</c:v>
                </c:pt>
                <c:pt idx="616">
                  <c:v>-0.418958734371699</c:v>
                </c:pt>
                <c:pt idx="617">
                  <c:v>-0.417460341850529</c:v>
                </c:pt>
                <c:pt idx="618">
                  <c:v>-0.415963086197735</c:v>
                </c:pt>
                <c:pt idx="619">
                  <c:v>-0.414466967413318</c:v>
                </c:pt>
                <c:pt idx="620">
                  <c:v>-0.412971985497279</c:v>
                </c:pt>
                <c:pt idx="621">
                  <c:v>-0.41147700358124</c:v>
                </c:pt>
                <c:pt idx="622">
                  <c:v>-0.409983158533578</c:v>
                </c:pt>
                <c:pt idx="623">
                  <c:v>-0.408490450354293</c:v>
                </c:pt>
                <c:pt idx="624">
                  <c:v>-0.406998879043385</c:v>
                </c:pt>
                <c:pt idx="625">
                  <c:v>-0.405508444600855</c:v>
                </c:pt>
                <c:pt idx="626">
                  <c:v>-0.404018010158325</c:v>
                </c:pt>
                <c:pt idx="627">
                  <c:v>-0.402528712584171</c:v>
                </c:pt>
                <c:pt idx="628">
                  <c:v>-0.401041688746773</c:v>
                </c:pt>
                <c:pt idx="629">
                  <c:v>-0.399554664909374</c:v>
                </c:pt>
                <c:pt idx="630">
                  <c:v>-0.398067641071975</c:v>
                </c:pt>
                <c:pt idx="631">
                  <c:v>-0.396581754102954</c:v>
                </c:pt>
                <c:pt idx="632">
                  <c:v>-0.395098140870687</c:v>
                </c:pt>
                <c:pt idx="633">
                  <c:v>-0.393613390770042</c:v>
                </c:pt>
                <c:pt idx="634">
                  <c:v>-0.392130914406152</c:v>
                </c:pt>
                <c:pt idx="635">
                  <c:v>-0.390648438042263</c:v>
                </c:pt>
                <c:pt idx="636">
                  <c:v>-0.389168235415127</c:v>
                </c:pt>
                <c:pt idx="637">
                  <c:v>-0.387688032787992</c:v>
                </c:pt>
                <c:pt idx="638">
                  <c:v>-0.386207830160856</c:v>
                </c:pt>
                <c:pt idx="639">
                  <c:v>-0.384729901270475</c:v>
                </c:pt>
                <c:pt idx="640">
                  <c:v>-0.383251972380094</c:v>
                </c:pt>
                <c:pt idx="641">
                  <c:v>-0.381774043489713</c:v>
                </c:pt>
                <c:pt idx="642">
                  <c:v>-0.380298388336087</c:v>
                </c:pt>
                <c:pt idx="643">
                  <c:v>-0.37882273318246</c:v>
                </c:pt>
                <c:pt idx="644">
                  <c:v>-0.377349351765588</c:v>
                </c:pt>
                <c:pt idx="645">
                  <c:v>-0.375874833480339</c:v>
                </c:pt>
                <c:pt idx="646">
                  <c:v>-0.374402588931844</c:v>
                </c:pt>
                <c:pt idx="647">
                  <c:v>-0.372930344383349</c:v>
                </c:pt>
                <c:pt idx="648">
                  <c:v>-0.371459236703231</c:v>
                </c:pt>
                <c:pt idx="649">
                  <c:v>-0.369989265891491</c:v>
                </c:pt>
                <c:pt idx="650">
                  <c:v>-0.36851929507975</c:v>
                </c:pt>
                <c:pt idx="651">
                  <c:v>-0.367050461136387</c:v>
                </c:pt>
                <c:pt idx="652">
                  <c:v>-0.365582764061401</c:v>
                </c:pt>
                <c:pt idx="653">
                  <c:v>-0.364115066986415</c:v>
                </c:pt>
                <c:pt idx="654">
                  <c:v>-0.362648506779806</c:v>
                </c:pt>
                <c:pt idx="655">
                  <c:v>-0.361183083441574</c:v>
                </c:pt>
                <c:pt idx="656">
                  <c:v>-0.35971879697172</c:v>
                </c:pt>
                <c:pt idx="657">
                  <c:v>-0.358254510501865</c:v>
                </c:pt>
                <c:pt idx="658">
                  <c:v>-0.356790224032011</c:v>
                </c:pt>
                <c:pt idx="659">
                  <c:v>-0.355328211298911</c:v>
                </c:pt>
                <c:pt idx="660">
                  <c:v>-0.353866198565811</c:v>
                </c:pt>
                <c:pt idx="661">
                  <c:v>-0.352405322701088</c:v>
                </c:pt>
                <c:pt idx="662">
                  <c:v>-0.350944446836365</c:v>
                </c:pt>
                <c:pt idx="663">
                  <c:v>-0.34948470784002</c:v>
                </c:pt>
                <c:pt idx="664">
                  <c:v>-0.348027242580429</c:v>
                </c:pt>
                <c:pt idx="665">
                  <c:v>-0.34656864045246</c:v>
                </c:pt>
                <c:pt idx="666">
                  <c:v>-0.345111175192869</c:v>
                </c:pt>
                <c:pt idx="667">
                  <c:v>-0.343654846801655</c:v>
                </c:pt>
                <c:pt idx="668">
                  <c:v>-0.342198518410441</c:v>
                </c:pt>
                <c:pt idx="669">
                  <c:v>-0.340743326887605</c:v>
                </c:pt>
                <c:pt idx="670">
                  <c:v>-0.339289272233145</c:v>
                </c:pt>
                <c:pt idx="671">
                  <c:v>-0.337835217578686</c:v>
                </c:pt>
                <c:pt idx="672">
                  <c:v>-0.336382299792604</c:v>
                </c:pt>
                <c:pt idx="673">
                  <c:v>-0.334930518874899</c:v>
                </c:pt>
                <c:pt idx="674">
                  <c:v>-0.333478737957194</c:v>
                </c:pt>
                <c:pt idx="675">
                  <c:v>-0.332026957039489</c:v>
                </c:pt>
                <c:pt idx="676">
                  <c:v>-0.330577449858538</c:v>
                </c:pt>
                <c:pt idx="677">
                  <c:v>-0.329127942677587</c:v>
                </c:pt>
                <c:pt idx="678">
                  <c:v>-0.327679572365014</c:v>
                </c:pt>
                <c:pt idx="679">
                  <c:v>-0.326231202052441</c:v>
                </c:pt>
                <c:pt idx="680">
                  <c:v>-0.324782831739867</c:v>
                </c:pt>
                <c:pt idx="681">
                  <c:v>-0.323336735164048</c:v>
                </c:pt>
                <c:pt idx="682">
                  <c:v>-0.321890638588229</c:v>
                </c:pt>
                <c:pt idx="683">
                  <c:v>-0.320445678880787</c:v>
                </c:pt>
                <c:pt idx="684">
                  <c:v>-0.319000719173346</c:v>
                </c:pt>
                <c:pt idx="685">
                  <c:v>-0.317556896334281</c:v>
                </c:pt>
                <c:pt idx="686">
                  <c:v>-0.316113073495217</c:v>
                </c:pt>
                <c:pt idx="687">
                  <c:v>-0.314670387524529</c:v>
                </c:pt>
                <c:pt idx="688">
                  <c:v>-0.313227701553842</c:v>
                </c:pt>
                <c:pt idx="689">
                  <c:v>-0.311786152451532</c:v>
                </c:pt>
                <c:pt idx="690">
                  <c:v>-0.310345740217599</c:v>
                </c:pt>
                <c:pt idx="691">
                  <c:v>-0.308905327983666</c:v>
                </c:pt>
                <c:pt idx="692">
                  <c:v>-0.307466052618111</c:v>
                </c:pt>
                <c:pt idx="693">
                  <c:v>-0.306026777252555</c:v>
                </c:pt>
                <c:pt idx="694">
                  <c:v>-0.304589775623754</c:v>
                </c:pt>
                <c:pt idx="695">
                  <c:v>-0.303151637126575</c:v>
                </c:pt>
                <c:pt idx="696">
                  <c:v>-0.301714635497774</c:v>
                </c:pt>
                <c:pt idx="697">
                  <c:v>-0.30027877073735</c:v>
                </c:pt>
                <c:pt idx="698">
                  <c:v>-0.298842905976926</c:v>
                </c:pt>
                <c:pt idx="699">
                  <c:v>-0.297407041216502</c:v>
                </c:pt>
                <c:pt idx="700">
                  <c:v>-0.295972313324455</c:v>
                </c:pt>
                <c:pt idx="701">
                  <c:v>-0.294539859169163</c:v>
                </c:pt>
                <c:pt idx="702">
                  <c:v>-0.293105131277116</c:v>
                </c:pt>
                <c:pt idx="703">
                  <c:v>-0.291672677121824</c:v>
                </c:pt>
                <c:pt idx="704">
                  <c:v>-0.290241359834909</c:v>
                </c:pt>
                <c:pt idx="705">
                  <c:v>-0.288810042547993</c:v>
                </c:pt>
                <c:pt idx="706">
                  <c:v>-0.287378725261078</c:v>
                </c:pt>
                <c:pt idx="707">
                  <c:v>-0.28594854484254</c:v>
                </c:pt>
                <c:pt idx="708">
                  <c:v>-0.284518364424002</c:v>
                </c:pt>
                <c:pt idx="709">
                  <c:v>-0.283089320873842</c:v>
                </c:pt>
                <c:pt idx="710">
                  <c:v>-0.281661414192058</c:v>
                </c:pt>
                <c:pt idx="711">
                  <c:v>-0.280233507510275</c:v>
                </c:pt>
                <c:pt idx="712">
                  <c:v>-0.278805600828491</c:v>
                </c:pt>
                <c:pt idx="713">
                  <c:v>-0.277378831015085</c:v>
                </c:pt>
                <c:pt idx="714">
                  <c:v>-0.275952061201679</c:v>
                </c:pt>
                <c:pt idx="715">
                  <c:v>-0.27452642825665</c:v>
                </c:pt>
                <c:pt idx="716">
                  <c:v>-0.27310079531162</c:v>
                </c:pt>
                <c:pt idx="717">
                  <c:v>-0.271677436103346</c:v>
                </c:pt>
                <c:pt idx="718">
                  <c:v>-0.270252940026694</c:v>
                </c:pt>
                <c:pt idx="719">
                  <c:v>-0.268828443950042</c:v>
                </c:pt>
                <c:pt idx="720">
                  <c:v>-0.267406221610145</c:v>
                </c:pt>
                <c:pt idx="721">
                  <c:v>-0.265983999270247</c:v>
                </c:pt>
                <c:pt idx="722">
                  <c:v>-0.26456177693035</c:v>
                </c:pt>
                <c:pt idx="723">
                  <c:v>-0.26314069145883</c:v>
                </c:pt>
                <c:pt idx="724">
                  <c:v>-0.26171960598731</c:v>
                </c:pt>
                <c:pt idx="725">
                  <c:v>-0.260299657384167</c:v>
                </c:pt>
                <c:pt idx="726">
                  <c:v>-0.258879708781024</c:v>
                </c:pt>
                <c:pt idx="727">
                  <c:v>-0.257459760177881</c:v>
                </c:pt>
                <c:pt idx="728">
                  <c:v>-0.256040948443115</c:v>
                </c:pt>
                <c:pt idx="729">
                  <c:v>-0.254623273576726</c:v>
                </c:pt>
                <c:pt idx="730">
                  <c:v>-0.253205598710338</c:v>
                </c:pt>
                <c:pt idx="731">
                  <c:v>-0.251787923843949</c:v>
                </c:pt>
                <c:pt idx="732">
                  <c:v>-0.250371385845938</c:v>
                </c:pt>
                <c:pt idx="733">
                  <c:v>-0.248955984716304</c:v>
                </c:pt>
                <c:pt idx="734">
                  <c:v>-0.247539446718292</c:v>
                </c:pt>
                <c:pt idx="735">
                  <c:v>-0.246125182457035</c:v>
                </c:pt>
                <c:pt idx="736">
                  <c:v>-0.244709781327401</c:v>
                </c:pt>
                <c:pt idx="737">
                  <c:v>-0.243295517066144</c:v>
                </c:pt>
                <c:pt idx="738">
                  <c:v>-0.241882389673265</c:v>
                </c:pt>
                <c:pt idx="739">
                  <c:v>-0.240468125412008</c:v>
                </c:pt>
                <c:pt idx="740">
                  <c:v>-0.239056134887505</c:v>
                </c:pt>
                <c:pt idx="741">
                  <c:v>-0.237644144363003</c:v>
                </c:pt>
                <c:pt idx="742">
                  <c:v>-0.2362321538385</c:v>
                </c:pt>
                <c:pt idx="743">
                  <c:v>-0.234820163313998</c:v>
                </c:pt>
                <c:pt idx="744">
                  <c:v>-0.233409309657873</c:v>
                </c:pt>
                <c:pt idx="745">
                  <c:v>-0.231998456001747</c:v>
                </c:pt>
                <c:pt idx="746">
                  <c:v>-0.230588739213999</c:v>
                </c:pt>
                <c:pt idx="747">
                  <c:v>-0.229179022426251</c:v>
                </c:pt>
                <c:pt idx="748">
                  <c:v>-0.227770442506881</c:v>
                </c:pt>
                <c:pt idx="749">
                  <c:v>-0.22636186258751</c:v>
                </c:pt>
                <c:pt idx="750">
                  <c:v>-0.224954419536516</c:v>
                </c:pt>
                <c:pt idx="751">
                  <c:v>-0.223545839617145</c:v>
                </c:pt>
                <c:pt idx="752">
                  <c:v>-0.222139533434529</c:v>
                </c:pt>
                <c:pt idx="753">
                  <c:v>-0.220732090383535</c:v>
                </c:pt>
                <c:pt idx="754">
                  <c:v>-0.219325784200919</c:v>
                </c:pt>
                <c:pt idx="755">
                  <c:v>-0.217919478018302</c:v>
                </c:pt>
                <c:pt idx="756">
                  <c:v>-0.216514308704063</c:v>
                </c:pt>
                <c:pt idx="757">
                  <c:v>-0.215109139389824</c:v>
                </c:pt>
                <c:pt idx="758">
                  <c:v>-0.213703970075585</c:v>
                </c:pt>
                <c:pt idx="759">
                  <c:v>-0.212299937629723</c:v>
                </c:pt>
                <c:pt idx="760">
                  <c:v>-0.210895905183861</c:v>
                </c:pt>
                <c:pt idx="761">
                  <c:v>-0.209493009606376</c:v>
                </c:pt>
                <c:pt idx="762">
                  <c:v>-0.208090114028892</c:v>
                </c:pt>
                <c:pt idx="763">
                  <c:v>-0.206687218451407</c:v>
                </c:pt>
                <c:pt idx="764">
                  <c:v>-0.205285459742299</c:v>
                </c:pt>
                <c:pt idx="765">
                  <c:v>-0.203883701033192</c:v>
                </c:pt>
                <c:pt idx="766">
                  <c:v>-0.202481942324084</c:v>
                </c:pt>
                <c:pt idx="767">
                  <c:v>-0.201081320483354</c:v>
                </c:pt>
                <c:pt idx="768">
                  <c:v>-0.199680698642624</c:v>
                </c:pt>
                <c:pt idx="769">
                  <c:v>-0.198280076801893</c:v>
                </c:pt>
                <c:pt idx="770">
                  <c:v>-0.19688059182954</c:v>
                </c:pt>
                <c:pt idx="771">
                  <c:v>-0.195481106857187</c:v>
                </c:pt>
                <c:pt idx="772">
                  <c:v>-0.194081621884834</c:v>
                </c:pt>
                <c:pt idx="773">
                  <c:v>-0.192683273780858</c:v>
                </c:pt>
                <c:pt idx="774">
                  <c:v>-0.191284925676882</c:v>
                </c:pt>
                <c:pt idx="775">
                  <c:v>-0.189886577572906</c:v>
                </c:pt>
                <c:pt idx="776">
                  <c:v>-0.188489366337308</c:v>
                </c:pt>
                <c:pt idx="777">
                  <c:v>-0.187092155101709</c:v>
                </c:pt>
                <c:pt idx="778">
                  <c:v>-0.185696080734488</c:v>
                </c:pt>
                <c:pt idx="779">
                  <c:v>-0.184298869498889</c:v>
                </c:pt>
                <c:pt idx="780">
                  <c:v>-0.182902795131668</c:v>
                </c:pt>
                <c:pt idx="781">
                  <c:v>-0.181507857632823</c:v>
                </c:pt>
                <c:pt idx="782">
                  <c:v>-0.180111783265602</c:v>
                </c:pt>
                <c:pt idx="783">
                  <c:v>-0.178716845766758</c:v>
                </c:pt>
                <c:pt idx="784">
                  <c:v>-0.177321908267913</c:v>
                </c:pt>
                <c:pt idx="785">
                  <c:v>-0.175928107637446</c:v>
                </c:pt>
                <c:pt idx="786">
                  <c:v>-0.174534307006979</c:v>
                </c:pt>
                <c:pt idx="787">
                  <c:v>-0.173140506376512</c:v>
                </c:pt>
                <c:pt idx="788">
                  <c:v>-0.171746705746045</c:v>
                </c:pt>
                <c:pt idx="789">
                  <c:v>-0.170354041983956</c:v>
                </c:pt>
                <c:pt idx="790">
                  <c:v>-0.168961378221866</c:v>
                </c:pt>
                <c:pt idx="791">
                  <c:v>-0.167569851328153</c:v>
                </c:pt>
                <c:pt idx="792">
                  <c:v>-0.166177187566063</c:v>
                </c:pt>
                <c:pt idx="793">
                  <c:v>-0.164785660672351</c:v>
                </c:pt>
                <c:pt idx="794">
                  <c:v>-0.163394133778638</c:v>
                </c:pt>
                <c:pt idx="795">
                  <c:v>-0.162003743753303</c:v>
                </c:pt>
                <c:pt idx="796">
                  <c:v>-0.16061221685959</c:v>
                </c:pt>
                <c:pt idx="797">
                  <c:v>-0.159221826834255</c:v>
                </c:pt>
                <c:pt idx="798">
                  <c:v>-0.15783143680892</c:v>
                </c:pt>
                <c:pt idx="799">
                  <c:v>-0.156442183651961</c:v>
                </c:pt>
                <c:pt idx="800">
                  <c:v>-0.155052930495003</c:v>
                </c:pt>
                <c:pt idx="801">
                  <c:v>-0.153663677338045</c:v>
                </c:pt>
                <c:pt idx="802">
                  <c:v>-0.152274424181087</c:v>
                </c:pt>
                <c:pt idx="803">
                  <c:v>-0.150885171024129</c:v>
                </c:pt>
                <c:pt idx="804">
                  <c:v>-0.149498191603925</c:v>
                </c:pt>
                <c:pt idx="805">
                  <c:v>-0.148108938446967</c:v>
                </c:pt>
                <c:pt idx="806">
                  <c:v>-0.146721959026763</c:v>
                </c:pt>
                <c:pt idx="807">
                  <c:v>-0.14533497960656</c:v>
                </c:pt>
                <c:pt idx="808">
                  <c:v>-0.143946863317979</c:v>
                </c:pt>
                <c:pt idx="809">
                  <c:v>-0.142559883897775</c:v>
                </c:pt>
                <c:pt idx="810">
                  <c:v>-0.141174041345948</c:v>
                </c:pt>
                <c:pt idx="811">
                  <c:v>-0.139787061925745</c:v>
                </c:pt>
                <c:pt idx="812">
                  <c:v>-0.138401219373918</c:v>
                </c:pt>
                <c:pt idx="813">
                  <c:v>-0.137015376822092</c:v>
                </c:pt>
                <c:pt idx="814">
                  <c:v>-0.135629534270265</c:v>
                </c:pt>
                <c:pt idx="815">
                  <c:v>-0.134244828586816</c:v>
                </c:pt>
                <c:pt idx="816">
                  <c:v>-0.132858986034989</c:v>
                </c:pt>
                <c:pt idx="817">
                  <c:v>-0.13147428035154</c:v>
                </c:pt>
                <c:pt idx="818">
                  <c:v>-0.130089574668091</c:v>
                </c:pt>
                <c:pt idx="819">
                  <c:v>-0.128706005853019</c:v>
                </c:pt>
                <c:pt idx="820">
                  <c:v>-0.127322437037947</c:v>
                </c:pt>
                <c:pt idx="821">
                  <c:v>-0.125937731354497</c:v>
                </c:pt>
                <c:pt idx="822">
                  <c:v>-0.124554162539425</c:v>
                </c:pt>
                <c:pt idx="823">
                  <c:v>-0.123170593724353</c:v>
                </c:pt>
                <c:pt idx="824">
                  <c:v>-0.121788161777658</c:v>
                </c:pt>
                <c:pt idx="825">
                  <c:v>-0.120405729830964</c:v>
                </c:pt>
                <c:pt idx="826">
                  <c:v>-0.119023297884269</c:v>
                </c:pt>
                <c:pt idx="827">
                  <c:v>-0.117640865937574</c:v>
                </c:pt>
                <c:pt idx="828">
                  <c:v>-0.116258433990879</c:v>
                </c:pt>
                <c:pt idx="829">
                  <c:v>-0.114876002044184</c:v>
                </c:pt>
                <c:pt idx="830">
                  <c:v>-0.113494706965867</c:v>
                </c:pt>
                <c:pt idx="831">
                  <c:v>-0.112113411887549</c:v>
                </c:pt>
                <c:pt idx="832">
                  <c:v>-0.110730979940854</c:v>
                </c:pt>
                <c:pt idx="833">
                  <c:v>-0.109350821730914</c:v>
                </c:pt>
                <c:pt idx="834">
                  <c:v>-0.107969526652596</c:v>
                </c:pt>
                <c:pt idx="835">
                  <c:v>-0.106588231574278</c:v>
                </c:pt>
                <c:pt idx="836">
                  <c:v>-0.105208073364338</c:v>
                </c:pt>
                <c:pt idx="837">
                  <c:v>-0.103827915154397</c:v>
                </c:pt>
                <c:pt idx="838">
                  <c:v>-0.102447756944457</c:v>
                </c:pt>
                <c:pt idx="839">
                  <c:v>-0.101067598734517</c:v>
                </c:pt>
                <c:pt idx="840">
                  <c:v>-0.0996885773929535</c:v>
                </c:pt>
                <c:pt idx="841">
                  <c:v>-0.0983095560513903</c:v>
                </c:pt>
                <c:pt idx="842">
                  <c:v>-0.0969293978414498</c:v>
                </c:pt>
                <c:pt idx="843">
                  <c:v>-0.0955503764998866</c:v>
                </c:pt>
                <c:pt idx="844">
                  <c:v>-0.0941713551583234</c:v>
                </c:pt>
                <c:pt idx="845">
                  <c:v>-0.0927934706851374</c:v>
                </c:pt>
                <c:pt idx="846">
                  <c:v>-0.0914144493435742</c:v>
                </c:pt>
                <c:pt idx="847">
                  <c:v>-0.090035428002011</c:v>
                </c:pt>
                <c:pt idx="848">
                  <c:v>-0.088657543528825</c:v>
                </c:pt>
                <c:pt idx="849">
                  <c:v>-0.0872796590556391</c:v>
                </c:pt>
                <c:pt idx="850">
                  <c:v>-0.0859017745824531</c:v>
                </c:pt>
                <c:pt idx="851">
                  <c:v>-0.0845238901092671</c:v>
                </c:pt>
                <c:pt idx="852">
                  <c:v>-0.0831460056360811</c:v>
                </c:pt>
                <c:pt idx="853">
                  <c:v>-0.0817692580312723</c:v>
                </c:pt>
                <c:pt idx="854">
                  <c:v>-0.0803925104264636</c:v>
                </c:pt>
                <c:pt idx="855">
                  <c:v>-0.0790146259532776</c:v>
                </c:pt>
                <c:pt idx="856">
                  <c:v>-0.0776378783484688</c:v>
                </c:pt>
                <c:pt idx="857">
                  <c:v>-0.07626113074366</c:v>
                </c:pt>
                <c:pt idx="858">
                  <c:v>-0.0748843831388513</c:v>
                </c:pt>
                <c:pt idx="859">
                  <c:v>-0.0735076355340425</c:v>
                </c:pt>
                <c:pt idx="860">
                  <c:v>-0.0721320247976109</c:v>
                </c:pt>
                <c:pt idx="861">
                  <c:v>-0.0707552771928022</c:v>
                </c:pt>
                <c:pt idx="862">
                  <c:v>-0.0693785295879934</c:v>
                </c:pt>
                <c:pt idx="863">
                  <c:v>-0.0680029188515618</c:v>
                </c:pt>
                <c:pt idx="864">
                  <c:v>-0.0666273081151303</c:v>
                </c:pt>
                <c:pt idx="865">
                  <c:v>-0.0652516973786987</c:v>
                </c:pt>
                <c:pt idx="866">
                  <c:v>-0.0638760866422672</c:v>
                </c:pt>
                <c:pt idx="867">
                  <c:v>-0.0625004759058356</c:v>
                </c:pt>
                <c:pt idx="868">
                  <c:v>-0.0611248651694041</c:v>
                </c:pt>
                <c:pt idx="869">
                  <c:v>-0.0597492544329725</c:v>
                </c:pt>
                <c:pt idx="870">
                  <c:v>-0.0583747805649182</c:v>
                </c:pt>
                <c:pt idx="871">
                  <c:v>-0.0569991698284866</c:v>
                </c:pt>
                <c:pt idx="872">
                  <c:v>-0.0556246959604323</c:v>
                </c:pt>
                <c:pt idx="873">
                  <c:v>-0.0542490852240007</c:v>
                </c:pt>
                <c:pt idx="874">
                  <c:v>-0.0528757482243236</c:v>
                </c:pt>
                <c:pt idx="875">
                  <c:v>-0.0515001374878921</c:v>
                </c:pt>
                <c:pt idx="876">
                  <c:v>-0.0501256636198377</c:v>
                </c:pt>
                <c:pt idx="877">
                  <c:v>-0.0487511897517834</c:v>
                </c:pt>
                <c:pt idx="878">
                  <c:v>-0.0473778527521063</c:v>
                </c:pt>
                <c:pt idx="879">
                  <c:v>-0.0460022420156747</c:v>
                </c:pt>
                <c:pt idx="880">
                  <c:v>-0.0446289050159976</c:v>
                </c:pt>
                <c:pt idx="881">
                  <c:v>-0.0432544311479433</c:v>
                </c:pt>
                <c:pt idx="882">
                  <c:v>-0.0418810941482661</c:v>
                </c:pt>
                <c:pt idx="883">
                  <c:v>-0.0405066202802118</c:v>
                </c:pt>
                <c:pt idx="884">
                  <c:v>-0.0391332832805347</c:v>
                </c:pt>
                <c:pt idx="885">
                  <c:v>-0.0377599462808576</c:v>
                </c:pt>
                <c:pt idx="886">
                  <c:v>-0.0363854724128032</c:v>
                </c:pt>
                <c:pt idx="887">
                  <c:v>-0.0350121354131261</c:v>
                </c:pt>
                <c:pt idx="888">
                  <c:v>-0.0336376615450718</c:v>
                </c:pt>
                <c:pt idx="889">
                  <c:v>-0.0322643245453946</c:v>
                </c:pt>
                <c:pt idx="890">
                  <c:v>-0.0308909875457175</c:v>
                </c:pt>
                <c:pt idx="891">
                  <c:v>-0.0295176505460404</c:v>
                </c:pt>
                <c:pt idx="892">
                  <c:v>-0.0281443135463633</c:v>
                </c:pt>
                <c:pt idx="893">
                  <c:v>-0.0267709765466861</c:v>
                </c:pt>
                <c:pt idx="894">
                  <c:v>-0.025397639547009</c:v>
                </c:pt>
                <c:pt idx="895">
                  <c:v>-0.0240254394157091</c:v>
                </c:pt>
                <c:pt idx="896">
                  <c:v>-0.022652102416032</c:v>
                </c:pt>
                <c:pt idx="897">
                  <c:v>-0.0212787654163549</c:v>
                </c:pt>
                <c:pt idx="898">
                  <c:v>-0.019906565285055</c:v>
                </c:pt>
                <c:pt idx="899">
                  <c:v>-0.0185332282853778</c:v>
                </c:pt>
                <c:pt idx="900">
                  <c:v>-0.0171598912857007</c:v>
                </c:pt>
                <c:pt idx="901">
                  <c:v>-0.0157865542860236</c:v>
                </c:pt>
                <c:pt idx="902">
                  <c:v>-0.0144143541547237</c:v>
                </c:pt>
                <c:pt idx="903">
                  <c:v>-0.0130410171550466</c:v>
                </c:pt>
                <c:pt idx="904">
                  <c:v>-0.0116688170237467</c:v>
                </c:pt>
                <c:pt idx="905">
                  <c:v>-0.0102954800240695</c:v>
                </c:pt>
                <c:pt idx="906">
                  <c:v>-0.00892327989276964</c:v>
                </c:pt>
                <c:pt idx="907">
                  <c:v>-0.00754994289309252</c:v>
                </c:pt>
                <c:pt idx="908">
                  <c:v>-0.00617774276179262</c:v>
                </c:pt>
                <c:pt idx="909">
                  <c:v>-0.00480440576211549</c:v>
                </c:pt>
                <c:pt idx="910">
                  <c:v>-0.00343220563081559</c:v>
                </c:pt>
                <c:pt idx="911">
                  <c:v>-0.00205886863113847</c:v>
                </c:pt>
                <c:pt idx="912">
                  <c:v>-0.000686668499838561</c:v>
                </c:pt>
                <c:pt idx="913">
                  <c:v>0.000686668499838561</c:v>
                </c:pt>
                <c:pt idx="914">
                  <c:v>0.00205886863113847</c:v>
                </c:pt>
                <c:pt idx="915">
                  <c:v>0.00343220563081559</c:v>
                </c:pt>
                <c:pt idx="916">
                  <c:v>0.00480440576211549</c:v>
                </c:pt>
                <c:pt idx="917">
                  <c:v>0.00617774276179262</c:v>
                </c:pt>
                <c:pt idx="918">
                  <c:v>0.00754994289309252</c:v>
                </c:pt>
                <c:pt idx="919">
                  <c:v>0.00892327989276964</c:v>
                </c:pt>
                <c:pt idx="920">
                  <c:v>0.0102954800240695</c:v>
                </c:pt>
                <c:pt idx="921">
                  <c:v>0.0116688170237467</c:v>
                </c:pt>
                <c:pt idx="922">
                  <c:v>0.0130410171550466</c:v>
                </c:pt>
                <c:pt idx="923">
                  <c:v>0.0144143541547237</c:v>
                </c:pt>
                <c:pt idx="924">
                  <c:v>0.0157865542860236</c:v>
                </c:pt>
                <c:pt idx="925">
                  <c:v>0.0171598912857007</c:v>
                </c:pt>
                <c:pt idx="926">
                  <c:v>0.0185332282853778</c:v>
                </c:pt>
                <c:pt idx="927">
                  <c:v>0.019906565285055</c:v>
                </c:pt>
                <c:pt idx="928">
                  <c:v>0.0212787654163549</c:v>
                </c:pt>
                <c:pt idx="929">
                  <c:v>0.022652102416032</c:v>
                </c:pt>
                <c:pt idx="930">
                  <c:v>0.0240254394157091</c:v>
                </c:pt>
                <c:pt idx="931">
                  <c:v>0.025397639547009</c:v>
                </c:pt>
                <c:pt idx="932">
                  <c:v>0.0267709765466861</c:v>
                </c:pt>
                <c:pt idx="933">
                  <c:v>0.0281443135463633</c:v>
                </c:pt>
                <c:pt idx="934">
                  <c:v>0.0295176505460404</c:v>
                </c:pt>
                <c:pt idx="935">
                  <c:v>0.0308909875457175</c:v>
                </c:pt>
                <c:pt idx="936">
                  <c:v>0.0322643245453946</c:v>
                </c:pt>
                <c:pt idx="937">
                  <c:v>0.0336376615450718</c:v>
                </c:pt>
                <c:pt idx="938">
                  <c:v>0.0350121354131261</c:v>
                </c:pt>
                <c:pt idx="939">
                  <c:v>0.0363854724128032</c:v>
                </c:pt>
                <c:pt idx="940">
                  <c:v>0.0377599462808576</c:v>
                </c:pt>
                <c:pt idx="941">
                  <c:v>0.0391332832805347</c:v>
                </c:pt>
                <c:pt idx="942">
                  <c:v>0.0405066202802118</c:v>
                </c:pt>
                <c:pt idx="943">
                  <c:v>0.0418810941482661</c:v>
                </c:pt>
                <c:pt idx="944">
                  <c:v>0.0432544311479433</c:v>
                </c:pt>
                <c:pt idx="945">
                  <c:v>0.0446289050159976</c:v>
                </c:pt>
                <c:pt idx="946">
                  <c:v>0.0460022420156747</c:v>
                </c:pt>
                <c:pt idx="947">
                  <c:v>0.0473778527521063</c:v>
                </c:pt>
                <c:pt idx="948">
                  <c:v>0.0487511897517834</c:v>
                </c:pt>
                <c:pt idx="949">
                  <c:v>0.0501256636198377</c:v>
                </c:pt>
                <c:pt idx="950">
                  <c:v>0.0515001374878921</c:v>
                </c:pt>
                <c:pt idx="951">
                  <c:v>0.0528757482243236</c:v>
                </c:pt>
                <c:pt idx="952">
                  <c:v>0.0542490852240007</c:v>
                </c:pt>
                <c:pt idx="953">
                  <c:v>0.0556246959604323</c:v>
                </c:pt>
                <c:pt idx="954">
                  <c:v>0.0569991698284866</c:v>
                </c:pt>
                <c:pt idx="955">
                  <c:v>0.0583747805649182</c:v>
                </c:pt>
                <c:pt idx="956">
                  <c:v>0.0597492544329725</c:v>
                </c:pt>
                <c:pt idx="957">
                  <c:v>0.0611248651694041</c:v>
                </c:pt>
                <c:pt idx="958">
                  <c:v>0.0625004759058356</c:v>
                </c:pt>
                <c:pt idx="959">
                  <c:v>0.0638760866422672</c:v>
                </c:pt>
                <c:pt idx="960">
                  <c:v>0.0652516973786987</c:v>
                </c:pt>
                <c:pt idx="961">
                  <c:v>0.0666273081151303</c:v>
                </c:pt>
                <c:pt idx="962">
                  <c:v>0.0680029188515618</c:v>
                </c:pt>
                <c:pt idx="963">
                  <c:v>0.0693785295879934</c:v>
                </c:pt>
                <c:pt idx="964">
                  <c:v>0.0707552771928022</c:v>
                </c:pt>
                <c:pt idx="965">
                  <c:v>0.0721320247976109</c:v>
                </c:pt>
                <c:pt idx="966">
                  <c:v>0.0735076355340425</c:v>
                </c:pt>
                <c:pt idx="967">
                  <c:v>0.0748843831388513</c:v>
                </c:pt>
                <c:pt idx="968">
                  <c:v>0.07626113074366</c:v>
                </c:pt>
                <c:pt idx="969">
                  <c:v>0.0776378783484688</c:v>
                </c:pt>
                <c:pt idx="970">
                  <c:v>0.0790146259532776</c:v>
                </c:pt>
                <c:pt idx="971">
                  <c:v>0.0803925104264636</c:v>
                </c:pt>
                <c:pt idx="972">
                  <c:v>0.0817692580312723</c:v>
                </c:pt>
                <c:pt idx="973">
                  <c:v>0.0831460056360811</c:v>
                </c:pt>
                <c:pt idx="974">
                  <c:v>0.0845238901092671</c:v>
                </c:pt>
                <c:pt idx="975">
                  <c:v>0.0859017745824531</c:v>
                </c:pt>
                <c:pt idx="976">
                  <c:v>0.0872796590556391</c:v>
                </c:pt>
                <c:pt idx="977">
                  <c:v>0.088657543528825</c:v>
                </c:pt>
                <c:pt idx="978">
                  <c:v>0.090035428002011</c:v>
                </c:pt>
                <c:pt idx="979">
                  <c:v>0.0914144493435742</c:v>
                </c:pt>
                <c:pt idx="980">
                  <c:v>0.0927934706851374</c:v>
                </c:pt>
                <c:pt idx="981">
                  <c:v>0.0941713551583234</c:v>
                </c:pt>
                <c:pt idx="982">
                  <c:v>0.0955503764998866</c:v>
                </c:pt>
                <c:pt idx="983">
                  <c:v>0.0969293978414498</c:v>
                </c:pt>
                <c:pt idx="984">
                  <c:v>0.0983095560513903</c:v>
                </c:pt>
                <c:pt idx="985">
                  <c:v>0.0996885773929535</c:v>
                </c:pt>
                <c:pt idx="986">
                  <c:v>0.101067598734517</c:v>
                </c:pt>
                <c:pt idx="987">
                  <c:v>0.102447756944457</c:v>
                </c:pt>
                <c:pt idx="988">
                  <c:v>0.103827915154397</c:v>
                </c:pt>
                <c:pt idx="989">
                  <c:v>0.105208073364338</c:v>
                </c:pt>
                <c:pt idx="990">
                  <c:v>0.106588231574278</c:v>
                </c:pt>
                <c:pt idx="991">
                  <c:v>0.107969526652596</c:v>
                </c:pt>
                <c:pt idx="992">
                  <c:v>0.109350821730914</c:v>
                </c:pt>
                <c:pt idx="993">
                  <c:v>0.110730979940854</c:v>
                </c:pt>
                <c:pt idx="994">
                  <c:v>0.112113411887549</c:v>
                </c:pt>
                <c:pt idx="995">
                  <c:v>0.113494706965867</c:v>
                </c:pt>
                <c:pt idx="996">
                  <c:v>0.114876002044184</c:v>
                </c:pt>
                <c:pt idx="997">
                  <c:v>0.116258433990879</c:v>
                </c:pt>
                <c:pt idx="998">
                  <c:v>0.117640865937574</c:v>
                </c:pt>
                <c:pt idx="999">
                  <c:v>0.119023297884269</c:v>
                </c:pt>
                <c:pt idx="1000">
                  <c:v>0.120405729830964</c:v>
                </c:pt>
                <c:pt idx="1001">
                  <c:v>0.121788161777658</c:v>
                </c:pt>
                <c:pt idx="1002">
                  <c:v>0.123170593724353</c:v>
                </c:pt>
                <c:pt idx="1003">
                  <c:v>0.124554162539425</c:v>
                </c:pt>
                <c:pt idx="1004">
                  <c:v>0.125937731354497</c:v>
                </c:pt>
                <c:pt idx="1005">
                  <c:v>0.127322437037947</c:v>
                </c:pt>
                <c:pt idx="1006">
                  <c:v>0.128706005853019</c:v>
                </c:pt>
                <c:pt idx="1007">
                  <c:v>0.130089574668091</c:v>
                </c:pt>
                <c:pt idx="1008">
                  <c:v>0.13147428035154</c:v>
                </c:pt>
                <c:pt idx="1009">
                  <c:v>0.132858986034989</c:v>
                </c:pt>
                <c:pt idx="1010">
                  <c:v>0.134244828586816</c:v>
                </c:pt>
                <c:pt idx="1011">
                  <c:v>0.135629534270265</c:v>
                </c:pt>
                <c:pt idx="1012">
                  <c:v>0.137015376822092</c:v>
                </c:pt>
                <c:pt idx="1013">
                  <c:v>0.138401219373918</c:v>
                </c:pt>
                <c:pt idx="1014">
                  <c:v>0.139787061925745</c:v>
                </c:pt>
                <c:pt idx="1015">
                  <c:v>0.141174041345948</c:v>
                </c:pt>
                <c:pt idx="1016">
                  <c:v>0.142559883897775</c:v>
                </c:pt>
                <c:pt idx="1017">
                  <c:v>0.143946863317979</c:v>
                </c:pt>
                <c:pt idx="1018">
                  <c:v>0.14533497960656</c:v>
                </c:pt>
                <c:pt idx="1019">
                  <c:v>0.146721959026763</c:v>
                </c:pt>
                <c:pt idx="1020">
                  <c:v>0.148108938446967</c:v>
                </c:pt>
                <c:pt idx="1021">
                  <c:v>0.149498191603925</c:v>
                </c:pt>
                <c:pt idx="1022">
                  <c:v>0.150885171024129</c:v>
                </c:pt>
                <c:pt idx="1023">
                  <c:v>0.152274424181087</c:v>
                </c:pt>
                <c:pt idx="1024">
                  <c:v>0.153663677338045</c:v>
                </c:pt>
                <c:pt idx="1025">
                  <c:v>0.155052930495003</c:v>
                </c:pt>
                <c:pt idx="1026">
                  <c:v>0.156442183651961</c:v>
                </c:pt>
                <c:pt idx="1027">
                  <c:v>0.15783143680892</c:v>
                </c:pt>
                <c:pt idx="1028">
                  <c:v>0.159221826834255</c:v>
                </c:pt>
                <c:pt idx="1029">
                  <c:v>0.16061221685959</c:v>
                </c:pt>
                <c:pt idx="1030">
                  <c:v>0.162003743753303</c:v>
                </c:pt>
                <c:pt idx="1031">
                  <c:v>0.163394133778638</c:v>
                </c:pt>
                <c:pt idx="1032">
                  <c:v>0.164785660672351</c:v>
                </c:pt>
                <c:pt idx="1033">
                  <c:v>0.166177187566063</c:v>
                </c:pt>
                <c:pt idx="1034">
                  <c:v>0.167569851328153</c:v>
                </c:pt>
                <c:pt idx="1035">
                  <c:v>0.168961378221866</c:v>
                </c:pt>
                <c:pt idx="1036">
                  <c:v>0.170354041983956</c:v>
                </c:pt>
                <c:pt idx="1037">
                  <c:v>0.171746705746045</c:v>
                </c:pt>
                <c:pt idx="1038">
                  <c:v>0.173140506376512</c:v>
                </c:pt>
                <c:pt idx="1039">
                  <c:v>0.174534307006979</c:v>
                </c:pt>
                <c:pt idx="1040">
                  <c:v>0.175928107637446</c:v>
                </c:pt>
                <c:pt idx="1041">
                  <c:v>0.177321908267913</c:v>
                </c:pt>
                <c:pt idx="1042">
                  <c:v>0.178716845766758</c:v>
                </c:pt>
                <c:pt idx="1043">
                  <c:v>0.180111783265602</c:v>
                </c:pt>
                <c:pt idx="1044">
                  <c:v>0.181507857632823</c:v>
                </c:pt>
                <c:pt idx="1045">
                  <c:v>0.182902795131668</c:v>
                </c:pt>
                <c:pt idx="1046">
                  <c:v>0.184298869498889</c:v>
                </c:pt>
                <c:pt idx="1047">
                  <c:v>0.185696080734488</c:v>
                </c:pt>
                <c:pt idx="1048">
                  <c:v>0.187092155101709</c:v>
                </c:pt>
                <c:pt idx="1049">
                  <c:v>0.188489366337308</c:v>
                </c:pt>
                <c:pt idx="1050">
                  <c:v>0.189886577572906</c:v>
                </c:pt>
                <c:pt idx="1051">
                  <c:v>0.191284925676882</c:v>
                </c:pt>
                <c:pt idx="1052">
                  <c:v>0.192683273780858</c:v>
                </c:pt>
                <c:pt idx="1053">
                  <c:v>0.194081621884834</c:v>
                </c:pt>
                <c:pt idx="1054">
                  <c:v>0.195481106857187</c:v>
                </c:pt>
                <c:pt idx="1055">
                  <c:v>0.19688059182954</c:v>
                </c:pt>
                <c:pt idx="1056">
                  <c:v>0.198280076801893</c:v>
                </c:pt>
                <c:pt idx="1057">
                  <c:v>0.199680698642624</c:v>
                </c:pt>
                <c:pt idx="1058">
                  <c:v>0.201081320483354</c:v>
                </c:pt>
                <c:pt idx="1059">
                  <c:v>0.202481942324084</c:v>
                </c:pt>
                <c:pt idx="1060">
                  <c:v>0.203883701033192</c:v>
                </c:pt>
                <c:pt idx="1061">
                  <c:v>0.205285459742299</c:v>
                </c:pt>
                <c:pt idx="1062">
                  <c:v>0.206687218451407</c:v>
                </c:pt>
                <c:pt idx="1063">
                  <c:v>0.208090114028892</c:v>
                </c:pt>
                <c:pt idx="1064">
                  <c:v>0.209493009606376</c:v>
                </c:pt>
                <c:pt idx="1065">
                  <c:v>0.210895905183861</c:v>
                </c:pt>
                <c:pt idx="1066">
                  <c:v>0.212299937629723</c:v>
                </c:pt>
                <c:pt idx="1067">
                  <c:v>0.213703970075585</c:v>
                </c:pt>
                <c:pt idx="1068">
                  <c:v>0.215109139389824</c:v>
                </c:pt>
                <c:pt idx="1069">
                  <c:v>0.216514308704063</c:v>
                </c:pt>
                <c:pt idx="1070">
                  <c:v>0.217919478018302</c:v>
                </c:pt>
                <c:pt idx="1071">
                  <c:v>0.219325784200919</c:v>
                </c:pt>
                <c:pt idx="1072">
                  <c:v>0.220732090383535</c:v>
                </c:pt>
                <c:pt idx="1073">
                  <c:v>0.222139533434529</c:v>
                </c:pt>
                <c:pt idx="1074">
                  <c:v>0.223545839617145</c:v>
                </c:pt>
                <c:pt idx="1075">
                  <c:v>0.224954419536516</c:v>
                </c:pt>
                <c:pt idx="1076">
                  <c:v>0.22636186258751</c:v>
                </c:pt>
                <c:pt idx="1077">
                  <c:v>0.227770442506881</c:v>
                </c:pt>
                <c:pt idx="1078">
                  <c:v>0.229179022426251</c:v>
                </c:pt>
                <c:pt idx="1079">
                  <c:v>0.230588739213999</c:v>
                </c:pt>
                <c:pt idx="1080">
                  <c:v>0.231998456001747</c:v>
                </c:pt>
                <c:pt idx="1081">
                  <c:v>0.233409309657873</c:v>
                </c:pt>
                <c:pt idx="1082">
                  <c:v>0.234820163313998</c:v>
                </c:pt>
                <c:pt idx="1083">
                  <c:v>0.2362321538385</c:v>
                </c:pt>
                <c:pt idx="1084">
                  <c:v>0.237644144363003</c:v>
                </c:pt>
                <c:pt idx="1085">
                  <c:v>0.239056134887505</c:v>
                </c:pt>
                <c:pt idx="1086">
                  <c:v>0.240468125412008</c:v>
                </c:pt>
                <c:pt idx="1087">
                  <c:v>0.241882389673265</c:v>
                </c:pt>
                <c:pt idx="1088">
                  <c:v>0.243295517066144</c:v>
                </c:pt>
                <c:pt idx="1089">
                  <c:v>0.244709781327401</c:v>
                </c:pt>
                <c:pt idx="1090">
                  <c:v>0.246125182457035</c:v>
                </c:pt>
                <c:pt idx="1091">
                  <c:v>0.247539446718292</c:v>
                </c:pt>
                <c:pt idx="1092">
                  <c:v>0.248955984716304</c:v>
                </c:pt>
                <c:pt idx="1093">
                  <c:v>0.250371385845938</c:v>
                </c:pt>
                <c:pt idx="1094">
                  <c:v>0.251787923843949</c:v>
                </c:pt>
                <c:pt idx="1095">
                  <c:v>0.253205598710338</c:v>
                </c:pt>
                <c:pt idx="1096">
                  <c:v>0.254623273576726</c:v>
                </c:pt>
                <c:pt idx="1097">
                  <c:v>0.256040948443115</c:v>
                </c:pt>
                <c:pt idx="1098">
                  <c:v>0.257459760177881</c:v>
                </c:pt>
                <c:pt idx="1099">
                  <c:v>0.258879708781024</c:v>
                </c:pt>
                <c:pt idx="1100">
                  <c:v>0.260299657384167</c:v>
                </c:pt>
                <c:pt idx="1101">
                  <c:v>0.26171960598731</c:v>
                </c:pt>
                <c:pt idx="1102">
                  <c:v>0.26314069145883</c:v>
                </c:pt>
                <c:pt idx="1103">
                  <c:v>0.26456177693035</c:v>
                </c:pt>
                <c:pt idx="1104">
                  <c:v>0.265983999270247</c:v>
                </c:pt>
                <c:pt idx="1105">
                  <c:v>0.267406221610145</c:v>
                </c:pt>
                <c:pt idx="1106">
                  <c:v>0.268828443950042</c:v>
                </c:pt>
                <c:pt idx="1107">
                  <c:v>0.270252940026694</c:v>
                </c:pt>
                <c:pt idx="1108">
                  <c:v>0.271677436103346</c:v>
                </c:pt>
                <c:pt idx="1109">
                  <c:v>0.27310079531162</c:v>
                </c:pt>
                <c:pt idx="1110">
                  <c:v>0.27452642825665</c:v>
                </c:pt>
                <c:pt idx="1111">
                  <c:v>0.275952061201679</c:v>
                </c:pt>
                <c:pt idx="1112">
                  <c:v>0.277378831015085</c:v>
                </c:pt>
                <c:pt idx="1113">
                  <c:v>0.278805600828491</c:v>
                </c:pt>
                <c:pt idx="1114">
                  <c:v>0.280233507510275</c:v>
                </c:pt>
                <c:pt idx="1115">
                  <c:v>0.281661414192058</c:v>
                </c:pt>
                <c:pt idx="1116">
                  <c:v>0.283089320873842</c:v>
                </c:pt>
                <c:pt idx="1117">
                  <c:v>0.284518364424002</c:v>
                </c:pt>
                <c:pt idx="1118">
                  <c:v>0.28594854484254</c:v>
                </c:pt>
                <c:pt idx="1119">
                  <c:v>0.287378725261078</c:v>
                </c:pt>
                <c:pt idx="1120">
                  <c:v>0.288810042547993</c:v>
                </c:pt>
                <c:pt idx="1121">
                  <c:v>0.290241359834909</c:v>
                </c:pt>
                <c:pt idx="1122">
                  <c:v>0.291672677121824</c:v>
                </c:pt>
                <c:pt idx="1123">
                  <c:v>0.293105131277116</c:v>
                </c:pt>
                <c:pt idx="1124">
                  <c:v>0.294539859169163</c:v>
                </c:pt>
                <c:pt idx="1125">
                  <c:v>0.295972313324455</c:v>
                </c:pt>
                <c:pt idx="1126">
                  <c:v>0.297407041216502</c:v>
                </c:pt>
                <c:pt idx="1127">
                  <c:v>0.298842905976926</c:v>
                </c:pt>
                <c:pt idx="1128">
                  <c:v>0.30027877073735</c:v>
                </c:pt>
                <c:pt idx="1129">
                  <c:v>0.301714635497774</c:v>
                </c:pt>
                <c:pt idx="1130">
                  <c:v>0.303151637126575</c:v>
                </c:pt>
                <c:pt idx="1131">
                  <c:v>0.304589775623754</c:v>
                </c:pt>
                <c:pt idx="1132">
                  <c:v>0.306026777252555</c:v>
                </c:pt>
                <c:pt idx="1133">
                  <c:v>0.307466052618111</c:v>
                </c:pt>
                <c:pt idx="1134">
                  <c:v>0.308905327983666</c:v>
                </c:pt>
                <c:pt idx="1135">
                  <c:v>0.310345740217599</c:v>
                </c:pt>
                <c:pt idx="1136">
                  <c:v>0.311786152451532</c:v>
                </c:pt>
                <c:pt idx="1137">
                  <c:v>0.313227701553842</c:v>
                </c:pt>
                <c:pt idx="1138">
                  <c:v>0.314670387524529</c:v>
                </c:pt>
                <c:pt idx="1139">
                  <c:v>0.316113073495217</c:v>
                </c:pt>
                <c:pt idx="1140">
                  <c:v>0.317556896334281</c:v>
                </c:pt>
                <c:pt idx="1141">
                  <c:v>0.319000719173346</c:v>
                </c:pt>
                <c:pt idx="1142">
                  <c:v>0.320445678880787</c:v>
                </c:pt>
                <c:pt idx="1143">
                  <c:v>0.321890638588229</c:v>
                </c:pt>
                <c:pt idx="1144">
                  <c:v>0.323336735164048</c:v>
                </c:pt>
                <c:pt idx="1145">
                  <c:v>0.324782831739867</c:v>
                </c:pt>
                <c:pt idx="1146">
                  <c:v>0.326231202052441</c:v>
                </c:pt>
                <c:pt idx="1147">
                  <c:v>0.327679572365014</c:v>
                </c:pt>
                <c:pt idx="1148">
                  <c:v>0.329127942677587</c:v>
                </c:pt>
                <c:pt idx="1149">
                  <c:v>0.330577449858538</c:v>
                </c:pt>
                <c:pt idx="1150">
                  <c:v>0.332026957039489</c:v>
                </c:pt>
                <c:pt idx="1151">
                  <c:v>0.333478737957194</c:v>
                </c:pt>
                <c:pt idx="1152">
                  <c:v>0.334930518874899</c:v>
                </c:pt>
                <c:pt idx="1153">
                  <c:v>0.336382299792604</c:v>
                </c:pt>
                <c:pt idx="1154">
                  <c:v>0.337835217578686</c:v>
                </c:pt>
                <c:pt idx="1155">
                  <c:v>0.339289272233145</c:v>
                </c:pt>
                <c:pt idx="1156">
                  <c:v>0.340743326887605</c:v>
                </c:pt>
                <c:pt idx="1157">
                  <c:v>0.342198518410441</c:v>
                </c:pt>
                <c:pt idx="1158">
                  <c:v>0.343654846801655</c:v>
                </c:pt>
                <c:pt idx="1159">
                  <c:v>0.345111175192869</c:v>
                </c:pt>
                <c:pt idx="1160">
                  <c:v>0.34656864045246</c:v>
                </c:pt>
                <c:pt idx="1161">
                  <c:v>0.348027242580429</c:v>
                </c:pt>
                <c:pt idx="1162">
                  <c:v>0.34948470784002</c:v>
                </c:pt>
                <c:pt idx="1163">
                  <c:v>0.350944446836365</c:v>
                </c:pt>
                <c:pt idx="1164">
                  <c:v>0.352405322701088</c:v>
                </c:pt>
                <c:pt idx="1165">
                  <c:v>0.353866198565811</c:v>
                </c:pt>
                <c:pt idx="1166">
                  <c:v>0.355328211298911</c:v>
                </c:pt>
                <c:pt idx="1167">
                  <c:v>0.356790224032011</c:v>
                </c:pt>
                <c:pt idx="1168">
                  <c:v>0.358254510501865</c:v>
                </c:pt>
                <c:pt idx="1169">
                  <c:v>0.35971879697172</c:v>
                </c:pt>
                <c:pt idx="1170">
                  <c:v>0.361183083441574</c:v>
                </c:pt>
                <c:pt idx="1171">
                  <c:v>0.362648506779806</c:v>
                </c:pt>
                <c:pt idx="1172">
                  <c:v>0.364115066986415</c:v>
                </c:pt>
                <c:pt idx="1173">
                  <c:v>0.365582764061401</c:v>
                </c:pt>
                <c:pt idx="1174">
                  <c:v>0.367050461136387</c:v>
                </c:pt>
                <c:pt idx="1175">
                  <c:v>0.36851929507975</c:v>
                </c:pt>
                <c:pt idx="1176">
                  <c:v>0.369989265891491</c:v>
                </c:pt>
                <c:pt idx="1177">
                  <c:v>0.371459236703231</c:v>
                </c:pt>
                <c:pt idx="1178">
                  <c:v>0.372930344383349</c:v>
                </c:pt>
                <c:pt idx="1179">
                  <c:v>0.374402588931844</c:v>
                </c:pt>
                <c:pt idx="1180">
                  <c:v>0.375874833480339</c:v>
                </c:pt>
                <c:pt idx="1181">
                  <c:v>0.377349351765588</c:v>
                </c:pt>
                <c:pt idx="1182">
                  <c:v>0.37882273318246</c:v>
                </c:pt>
                <c:pt idx="1183">
                  <c:v>0.380298388336087</c:v>
                </c:pt>
                <c:pt idx="1184">
                  <c:v>0.381774043489713</c:v>
                </c:pt>
                <c:pt idx="1185">
                  <c:v>0.383251972380094</c:v>
                </c:pt>
                <c:pt idx="1186">
                  <c:v>0.384729901270475</c:v>
                </c:pt>
                <c:pt idx="1187">
                  <c:v>0.386207830160856</c:v>
                </c:pt>
                <c:pt idx="1188">
                  <c:v>0.387688032787992</c:v>
                </c:pt>
                <c:pt idx="1189">
                  <c:v>0.389168235415127</c:v>
                </c:pt>
                <c:pt idx="1190">
                  <c:v>0.390648438042263</c:v>
                </c:pt>
                <c:pt idx="1191">
                  <c:v>0.392130914406152</c:v>
                </c:pt>
                <c:pt idx="1192">
                  <c:v>0.393613390770042</c:v>
                </c:pt>
                <c:pt idx="1193">
                  <c:v>0.395098140870687</c:v>
                </c:pt>
                <c:pt idx="1194">
                  <c:v>0.396581754102954</c:v>
                </c:pt>
                <c:pt idx="1195">
                  <c:v>0.398067641071975</c:v>
                </c:pt>
                <c:pt idx="1196">
                  <c:v>0.399554664909374</c:v>
                </c:pt>
                <c:pt idx="1197">
                  <c:v>0.401041688746773</c:v>
                </c:pt>
                <c:pt idx="1198">
                  <c:v>0.402528712584171</c:v>
                </c:pt>
                <c:pt idx="1199">
                  <c:v>0.404018010158325</c:v>
                </c:pt>
                <c:pt idx="1200">
                  <c:v>0.405508444600855</c:v>
                </c:pt>
                <c:pt idx="1201">
                  <c:v>0.406998879043385</c:v>
                </c:pt>
                <c:pt idx="1202">
                  <c:v>0.408490450354293</c:v>
                </c:pt>
                <c:pt idx="1203">
                  <c:v>0.409983158533578</c:v>
                </c:pt>
                <c:pt idx="1204">
                  <c:v>0.41147700358124</c:v>
                </c:pt>
                <c:pt idx="1205">
                  <c:v>0.412971985497279</c:v>
                </c:pt>
                <c:pt idx="1206">
                  <c:v>0.414466967413318</c:v>
                </c:pt>
                <c:pt idx="1207">
                  <c:v>0.415963086197735</c:v>
                </c:pt>
                <c:pt idx="1208">
                  <c:v>0.417460341850529</c:v>
                </c:pt>
                <c:pt idx="1209">
                  <c:v>0.418958734371699</c:v>
                </c:pt>
                <c:pt idx="1210">
                  <c:v>0.42045712689287</c:v>
                </c:pt>
                <c:pt idx="1211">
                  <c:v>0.421957793150796</c:v>
                </c:pt>
                <c:pt idx="1212">
                  <c:v>0.423458459408721</c:v>
                </c:pt>
                <c:pt idx="1213">
                  <c:v>0.424961399403401</c:v>
                </c:pt>
                <c:pt idx="1214">
                  <c:v>0.426464339398081</c:v>
                </c:pt>
                <c:pt idx="1215">
                  <c:v>0.42796727939276</c:v>
                </c:pt>
                <c:pt idx="1216">
                  <c:v>0.429472493124194</c:v>
                </c:pt>
                <c:pt idx="1217">
                  <c:v>0.430977706855629</c:v>
                </c:pt>
                <c:pt idx="1218">
                  <c:v>0.432485194323817</c:v>
                </c:pt>
                <c:pt idx="1219">
                  <c:v>0.433992681792006</c:v>
                </c:pt>
                <c:pt idx="1220">
                  <c:v>0.435502442996949</c:v>
                </c:pt>
                <c:pt idx="1221">
                  <c:v>0.437012204201892</c:v>
                </c:pt>
                <c:pt idx="1222">
                  <c:v>0.438521965406835</c:v>
                </c:pt>
                <c:pt idx="1223">
                  <c:v>0.440034000348533</c:v>
                </c:pt>
                <c:pt idx="1224">
                  <c:v>0.441547172158607</c:v>
                </c:pt>
                <c:pt idx="1225">
                  <c:v>0.443060343968682</c:v>
                </c:pt>
                <c:pt idx="1226">
                  <c:v>0.444575789515511</c:v>
                </c:pt>
                <c:pt idx="1227">
                  <c:v>0.44609123506234</c:v>
                </c:pt>
                <c:pt idx="1228">
                  <c:v>0.447607817477547</c:v>
                </c:pt>
                <c:pt idx="1229">
                  <c:v>0.449126673629507</c:v>
                </c:pt>
                <c:pt idx="1230">
                  <c:v>0.450645529781468</c:v>
                </c:pt>
                <c:pt idx="1231">
                  <c:v>0.452164385933429</c:v>
                </c:pt>
                <c:pt idx="1232">
                  <c:v>0.453685515822144</c:v>
                </c:pt>
                <c:pt idx="1233">
                  <c:v>0.455208919447614</c:v>
                </c:pt>
                <c:pt idx="1234">
                  <c:v>0.456731186204706</c:v>
                </c:pt>
                <c:pt idx="1235">
                  <c:v>0.458255726698553</c:v>
                </c:pt>
                <c:pt idx="1236">
                  <c:v>0.459781404060777</c:v>
                </c:pt>
                <c:pt idx="1237">
                  <c:v>0.461307081423001</c:v>
                </c:pt>
                <c:pt idx="1238">
                  <c:v>0.46283503252198</c:v>
                </c:pt>
                <c:pt idx="1239">
                  <c:v>0.464362983620958</c:v>
                </c:pt>
                <c:pt idx="1240">
                  <c:v>0.465893208456691</c:v>
                </c:pt>
                <c:pt idx="1241">
                  <c:v>0.467423433292424</c:v>
                </c:pt>
                <c:pt idx="1242">
                  <c:v>0.468954794996535</c:v>
                </c:pt>
                <c:pt idx="1243">
                  <c:v>0.470488430437399</c:v>
                </c:pt>
                <c:pt idx="1244">
                  <c:v>0.472020929009886</c:v>
                </c:pt>
                <c:pt idx="1245">
                  <c:v>0.473556838187506</c:v>
                </c:pt>
                <c:pt idx="1246">
                  <c:v>0.475092747365125</c:v>
                </c:pt>
                <c:pt idx="1247">
                  <c:v>0.476629793411121</c:v>
                </c:pt>
                <c:pt idx="1248">
                  <c:v>0.478169113193871</c:v>
                </c:pt>
                <c:pt idx="1249">
                  <c:v>0.479708432976622</c:v>
                </c:pt>
                <c:pt idx="1250">
                  <c:v>0.48124888962775</c:v>
                </c:pt>
                <c:pt idx="1251">
                  <c:v>0.482791620015632</c:v>
                </c:pt>
                <c:pt idx="1252">
                  <c:v>0.484333213535138</c:v>
                </c:pt>
                <c:pt idx="1253">
                  <c:v>0.485878217659774</c:v>
                </c:pt>
                <c:pt idx="1254">
                  <c:v>0.487423221784411</c:v>
                </c:pt>
                <c:pt idx="1255">
                  <c:v>0.488969362777425</c:v>
                </c:pt>
                <c:pt idx="1256">
                  <c:v>0.490517777507193</c:v>
                </c:pt>
                <c:pt idx="1257">
                  <c:v>0.492066192236962</c:v>
                </c:pt>
                <c:pt idx="1258">
                  <c:v>0.493616880703485</c:v>
                </c:pt>
                <c:pt idx="1259">
                  <c:v>0.495167569170008</c:v>
                </c:pt>
                <c:pt idx="1260">
                  <c:v>0.496720531373285</c:v>
                </c:pt>
                <c:pt idx="1261">
                  <c:v>0.498273493576562</c:v>
                </c:pt>
                <c:pt idx="1262">
                  <c:v>0.499828729516594</c:v>
                </c:pt>
                <c:pt idx="1263">
                  <c:v>0.501383965456625</c:v>
                </c:pt>
                <c:pt idx="1264">
                  <c:v>0.502941475133412</c:v>
                </c:pt>
                <c:pt idx="1265">
                  <c:v>0.504498984810198</c:v>
                </c:pt>
                <c:pt idx="1266">
                  <c:v>0.506058768223738</c:v>
                </c:pt>
                <c:pt idx="1267">
                  <c:v>0.507620825374033</c:v>
                </c:pt>
                <c:pt idx="1268">
                  <c:v>0.509182882524328</c:v>
                </c:pt>
                <c:pt idx="1269">
                  <c:v>0.510746076543001</c:v>
                </c:pt>
                <c:pt idx="1270">
                  <c:v>0.51231040743005</c:v>
                </c:pt>
                <c:pt idx="1271">
                  <c:v>0.513875875185477</c:v>
                </c:pt>
                <c:pt idx="1272">
                  <c:v>0.515443616677658</c:v>
                </c:pt>
                <c:pt idx="1273">
                  <c:v>0.517011358169839</c:v>
                </c:pt>
                <c:pt idx="1274">
                  <c:v>0.518581373398774</c:v>
                </c:pt>
                <c:pt idx="1275">
                  <c:v>0.520152525496087</c:v>
                </c:pt>
                <c:pt idx="1276">
                  <c:v>0.521724814461777</c:v>
                </c:pt>
                <c:pt idx="1277">
                  <c:v>0.523298240295844</c:v>
                </c:pt>
                <c:pt idx="1278">
                  <c:v>0.524872802998289</c:v>
                </c:pt>
                <c:pt idx="1279">
                  <c:v>0.526449639437487</c:v>
                </c:pt>
                <c:pt idx="1280">
                  <c:v>0.528026475876686</c:v>
                </c:pt>
                <c:pt idx="1281">
                  <c:v>0.529605586052639</c:v>
                </c:pt>
                <c:pt idx="1282">
                  <c:v>0.53118583309697</c:v>
                </c:pt>
                <c:pt idx="1283">
                  <c:v>0.5327660801413</c:v>
                </c:pt>
                <c:pt idx="1284">
                  <c:v>0.534349737790762</c:v>
                </c:pt>
                <c:pt idx="1285">
                  <c:v>0.535933395440225</c:v>
                </c:pt>
                <c:pt idx="1286">
                  <c:v>0.537518189958064</c:v>
                </c:pt>
                <c:pt idx="1287">
                  <c:v>0.539105258212658</c:v>
                </c:pt>
                <c:pt idx="1288">
                  <c:v>0.540694600204006</c:v>
                </c:pt>
                <c:pt idx="1289">
                  <c:v>0.542283942195354</c:v>
                </c:pt>
                <c:pt idx="1290">
                  <c:v>0.543874421055079</c:v>
                </c:pt>
                <c:pt idx="1291">
                  <c:v>0.545467173651559</c:v>
                </c:pt>
                <c:pt idx="1292">
                  <c:v>0.547059926248039</c:v>
                </c:pt>
                <c:pt idx="1293">
                  <c:v>0.548654952581273</c:v>
                </c:pt>
                <c:pt idx="1294">
                  <c:v>0.550251115782885</c:v>
                </c:pt>
                <c:pt idx="1295">
                  <c:v>0.551849552721251</c:v>
                </c:pt>
                <c:pt idx="1296">
                  <c:v>0.553447989659617</c:v>
                </c:pt>
                <c:pt idx="1297">
                  <c:v>0.555048700334737</c:v>
                </c:pt>
                <c:pt idx="1298">
                  <c:v>0.556651684746612</c:v>
                </c:pt>
                <c:pt idx="1299">
                  <c:v>0.558254669158487</c:v>
                </c:pt>
                <c:pt idx="1300">
                  <c:v>0.559859927307116</c:v>
                </c:pt>
                <c:pt idx="1301">
                  <c:v>0.561466322324122</c:v>
                </c:pt>
                <c:pt idx="1302">
                  <c:v>0.563073854209506</c:v>
                </c:pt>
                <c:pt idx="1303">
                  <c:v>0.564682522963267</c:v>
                </c:pt>
                <c:pt idx="1304">
                  <c:v>0.566294602322159</c:v>
                </c:pt>
                <c:pt idx="1305">
                  <c:v>0.567906681681052</c:v>
                </c:pt>
                <c:pt idx="1306">
                  <c:v>0.569519897908322</c:v>
                </c:pt>
                <c:pt idx="1307">
                  <c:v>0.571135387872346</c:v>
                </c:pt>
                <c:pt idx="1308">
                  <c:v>0.572752014704747</c:v>
                </c:pt>
                <c:pt idx="1309">
                  <c:v>0.574369778405526</c:v>
                </c:pt>
                <c:pt idx="1310">
                  <c:v>0.575989815843059</c:v>
                </c:pt>
                <c:pt idx="1311">
                  <c:v>0.577610990148969</c:v>
                </c:pt>
                <c:pt idx="1312">
                  <c:v>0.579233301323257</c:v>
                </c:pt>
                <c:pt idx="1313">
                  <c:v>0.580857886234298</c:v>
                </c:pt>
                <c:pt idx="1314">
                  <c:v>0.582483608013718</c:v>
                </c:pt>
                <c:pt idx="1315">
                  <c:v>0.584111603529891</c:v>
                </c:pt>
                <c:pt idx="1316">
                  <c:v>0.585739599046065</c:v>
                </c:pt>
                <c:pt idx="1317">
                  <c:v>0.587369868298993</c:v>
                </c:pt>
                <c:pt idx="1318">
                  <c:v>0.589002411288675</c:v>
                </c:pt>
                <c:pt idx="1319">
                  <c:v>0.590634954278357</c:v>
                </c:pt>
                <c:pt idx="1320">
                  <c:v>0.592270907873171</c:v>
                </c:pt>
                <c:pt idx="1321">
                  <c:v>0.593906861467985</c:v>
                </c:pt>
                <c:pt idx="1322">
                  <c:v>0.595546225667931</c:v>
                </c:pt>
                <c:pt idx="1323">
                  <c:v>0.597185589867877</c:v>
                </c:pt>
                <c:pt idx="1324">
                  <c:v>0.598827227804577</c:v>
                </c:pt>
                <c:pt idx="1325">
                  <c:v>0.600471139478032</c:v>
                </c:pt>
                <c:pt idx="1326">
                  <c:v>0.602115051151486</c:v>
                </c:pt>
                <c:pt idx="1327">
                  <c:v>0.603761236561695</c:v>
                </c:pt>
                <c:pt idx="1328">
                  <c:v>0.605409695708659</c:v>
                </c:pt>
                <c:pt idx="1329">
                  <c:v>0.607058154855622</c:v>
                </c:pt>
                <c:pt idx="1330">
                  <c:v>0.608711161476094</c:v>
                </c:pt>
                <c:pt idx="1331">
                  <c:v>0.610364168096567</c:v>
                </c:pt>
                <c:pt idx="1332">
                  <c:v>0.612017174717039</c:v>
                </c:pt>
                <c:pt idx="1333">
                  <c:v>0.61367472881102</c:v>
                </c:pt>
                <c:pt idx="1334">
                  <c:v>0.615332282905001</c:v>
                </c:pt>
                <c:pt idx="1335">
                  <c:v>0.616992110735737</c:v>
                </c:pt>
                <c:pt idx="1336">
                  <c:v>0.618654212303227</c:v>
                </c:pt>
                <c:pt idx="1337">
                  <c:v>0.620316313870717</c:v>
                </c:pt>
                <c:pt idx="1338">
                  <c:v>0.621980689174961</c:v>
                </c:pt>
                <c:pt idx="1339">
                  <c:v>0.62364733821596</c:v>
                </c:pt>
                <c:pt idx="1340">
                  <c:v>0.625316260993714</c:v>
                </c:pt>
                <c:pt idx="1341">
                  <c:v>0.626986320639844</c:v>
                </c:pt>
                <c:pt idx="1342">
                  <c:v>0.628658654022729</c:v>
                </c:pt>
                <c:pt idx="1343">
                  <c:v>0.630332124273991</c:v>
                </c:pt>
                <c:pt idx="1344">
                  <c:v>0.632006731393631</c:v>
                </c:pt>
                <c:pt idx="1345">
                  <c:v>0.633683612250025</c:v>
                </c:pt>
                <c:pt idx="1346">
                  <c:v>0.635362766843173</c:v>
                </c:pt>
                <c:pt idx="1347">
                  <c:v>0.637044195173075</c:v>
                </c:pt>
                <c:pt idx="1348">
                  <c:v>0.638726760371355</c:v>
                </c:pt>
                <c:pt idx="1349">
                  <c:v>0.640409325569635</c:v>
                </c:pt>
                <c:pt idx="1350">
                  <c:v>0.642096438241424</c:v>
                </c:pt>
                <c:pt idx="1351">
                  <c:v>0.643783550913213</c:v>
                </c:pt>
                <c:pt idx="1352">
                  <c:v>0.645474074190133</c:v>
                </c:pt>
                <c:pt idx="1353">
                  <c:v>0.647165734335431</c:v>
                </c:pt>
                <c:pt idx="1354">
                  <c:v>0.648858531349106</c:v>
                </c:pt>
                <c:pt idx="1355">
                  <c:v>0.650554738967912</c:v>
                </c:pt>
                <c:pt idx="1356">
                  <c:v>0.652250946586719</c:v>
                </c:pt>
                <c:pt idx="1357">
                  <c:v>0.653950564810657</c:v>
                </c:pt>
                <c:pt idx="1358">
                  <c:v>0.65565245677135</c:v>
                </c:pt>
                <c:pt idx="1359">
                  <c:v>0.657354348732042</c:v>
                </c:pt>
                <c:pt idx="1360">
                  <c:v>0.659058514429489</c:v>
                </c:pt>
                <c:pt idx="1361">
                  <c:v>0.660766090732068</c:v>
                </c:pt>
                <c:pt idx="1362">
                  <c:v>0.662473667034647</c:v>
                </c:pt>
                <c:pt idx="1363">
                  <c:v>0.664185790810734</c:v>
                </c:pt>
                <c:pt idx="1364">
                  <c:v>0.665897914586822</c:v>
                </c:pt>
                <c:pt idx="1365">
                  <c:v>0.667612312099664</c:v>
                </c:pt>
                <c:pt idx="1366">
                  <c:v>0.66932898334926</c:v>
                </c:pt>
                <c:pt idx="1367">
                  <c:v>0.671046791467234</c:v>
                </c:pt>
                <c:pt idx="1368">
                  <c:v>0.672766873321962</c:v>
                </c:pt>
                <c:pt idx="1369">
                  <c:v>0.674490365781821</c:v>
                </c:pt>
                <c:pt idx="1370">
                  <c:v>0.676213858241681</c:v>
                </c:pt>
                <c:pt idx="1371">
                  <c:v>0.677939624438295</c:v>
                </c:pt>
                <c:pt idx="1372">
                  <c:v>0.679668801240041</c:v>
                </c:pt>
                <c:pt idx="1373">
                  <c:v>0.681399114910164</c:v>
                </c:pt>
                <c:pt idx="1374">
                  <c:v>0.683131702317041</c:v>
                </c:pt>
                <c:pt idx="1375">
                  <c:v>0.684865426592296</c:v>
                </c:pt>
                <c:pt idx="1376">
                  <c:v>0.686602561472682</c:v>
                </c:pt>
                <c:pt idx="1377">
                  <c:v>0.688341970089823</c:v>
                </c:pt>
                <c:pt idx="1378">
                  <c:v>0.690081378706964</c:v>
                </c:pt>
                <c:pt idx="1379">
                  <c:v>0.691825334797613</c:v>
                </c:pt>
                <c:pt idx="1380">
                  <c:v>0.693569290888263</c:v>
                </c:pt>
                <c:pt idx="1381">
                  <c:v>0.695317794452421</c:v>
                </c:pt>
                <c:pt idx="1382">
                  <c:v>0.69706629801658</c:v>
                </c:pt>
                <c:pt idx="1383">
                  <c:v>0.698817075317493</c:v>
                </c:pt>
                <c:pt idx="1384">
                  <c:v>0.70057012635516</c:v>
                </c:pt>
                <c:pt idx="1385">
                  <c:v>0.702326587997959</c:v>
                </c:pt>
                <c:pt idx="1386">
                  <c:v>0.704085323377512</c:v>
                </c:pt>
                <c:pt idx="1387">
                  <c:v>0.705845195625443</c:v>
                </c:pt>
                <c:pt idx="1388">
                  <c:v>0.707607341610128</c:v>
                </c:pt>
                <c:pt idx="1389">
                  <c:v>0.709371761331568</c:v>
                </c:pt>
                <c:pt idx="1390">
                  <c:v>0.711137317921384</c:v>
                </c:pt>
                <c:pt idx="1391">
                  <c:v>0.712906285116333</c:v>
                </c:pt>
                <c:pt idx="1392">
                  <c:v>0.714676389179658</c:v>
                </c:pt>
                <c:pt idx="1393">
                  <c:v>0.716449903848115</c:v>
                </c:pt>
                <c:pt idx="1394">
                  <c:v>0.718225692253327</c:v>
                </c:pt>
                <c:pt idx="1395">
                  <c:v>0.720003754395293</c:v>
                </c:pt>
                <c:pt idx="1396">
                  <c:v>0.721784090274014</c:v>
                </c:pt>
                <c:pt idx="1397">
                  <c:v>0.723566699889489</c:v>
                </c:pt>
                <c:pt idx="1398">
                  <c:v>0.725351583241718</c:v>
                </c:pt>
                <c:pt idx="1399">
                  <c:v>0.727138740330702</c:v>
                </c:pt>
                <c:pt idx="1400">
                  <c:v>0.72892817115644</c:v>
                </c:pt>
                <c:pt idx="1401">
                  <c:v>0.730719875718933</c:v>
                </c:pt>
                <c:pt idx="1402">
                  <c:v>0.73251385401818</c:v>
                </c:pt>
                <c:pt idx="1403">
                  <c:v>0.734310106054181</c:v>
                </c:pt>
                <c:pt idx="1404">
                  <c:v>0.736108631826937</c:v>
                </c:pt>
                <c:pt idx="1405">
                  <c:v>0.737909431336448</c:v>
                </c:pt>
                <c:pt idx="1406">
                  <c:v>0.739712504582712</c:v>
                </c:pt>
                <c:pt idx="1407">
                  <c:v>0.741517851565732</c:v>
                </c:pt>
                <c:pt idx="1408">
                  <c:v>0.74332774602226</c:v>
                </c:pt>
                <c:pt idx="1409">
                  <c:v>0.745137640478788</c:v>
                </c:pt>
                <c:pt idx="1410">
                  <c:v>0.746950945540448</c:v>
                </c:pt>
                <c:pt idx="1411">
                  <c:v>0.748766524338862</c:v>
                </c:pt>
                <c:pt idx="1412">
                  <c:v>0.750585513742408</c:v>
                </c:pt>
                <c:pt idx="1413">
                  <c:v>0.752404503145954</c:v>
                </c:pt>
                <c:pt idx="1414">
                  <c:v>0.754228040023008</c:v>
                </c:pt>
                <c:pt idx="1415">
                  <c:v>0.756053850636818</c:v>
                </c:pt>
                <c:pt idx="1416">
                  <c:v>0.757881934987381</c:v>
                </c:pt>
                <c:pt idx="1417">
                  <c:v>0.759712293074699</c:v>
                </c:pt>
                <c:pt idx="1418">
                  <c:v>0.761546061767149</c:v>
                </c:pt>
                <c:pt idx="1419">
                  <c:v>0.763382104196353</c:v>
                </c:pt>
                <c:pt idx="1420">
                  <c:v>0.765220420362311</c:v>
                </c:pt>
                <c:pt idx="1421">
                  <c:v>0.767061010265024</c:v>
                </c:pt>
                <c:pt idx="1422">
                  <c:v>0.768905010772869</c:v>
                </c:pt>
                <c:pt idx="1423">
                  <c:v>0.770751285017468</c:v>
                </c:pt>
                <c:pt idx="1424">
                  <c:v>0.772599832998822</c:v>
                </c:pt>
                <c:pt idx="1425">
                  <c:v>0.774450654716929</c:v>
                </c:pt>
                <c:pt idx="1426">
                  <c:v>0.776306023908546</c:v>
                </c:pt>
                <c:pt idx="1427">
                  <c:v>0.778161393100163</c:v>
                </c:pt>
                <c:pt idx="1428">
                  <c:v>0.780021309765289</c:v>
                </c:pt>
                <c:pt idx="1429">
                  <c:v>0.781883500167169</c:v>
                </c:pt>
                <c:pt idx="1430">
                  <c:v>0.783747964305803</c:v>
                </c:pt>
                <c:pt idx="1431">
                  <c:v>0.785616975917947</c:v>
                </c:pt>
                <c:pt idx="1432">
                  <c:v>0.78748598753009</c:v>
                </c:pt>
                <c:pt idx="1433">
                  <c:v>0.789359546615742</c:v>
                </c:pt>
                <c:pt idx="1434">
                  <c:v>0.791235379438149</c:v>
                </c:pt>
                <c:pt idx="1435">
                  <c:v>0.793115759734064</c:v>
                </c:pt>
                <c:pt idx="1436">
                  <c:v>0.79499614002998</c:v>
                </c:pt>
                <c:pt idx="1437">
                  <c:v>0.796881067799404</c:v>
                </c:pt>
                <c:pt idx="1438">
                  <c:v>0.798768269305583</c:v>
                </c:pt>
                <c:pt idx="1439">
                  <c:v>0.800657744548516</c:v>
                </c:pt>
                <c:pt idx="1440">
                  <c:v>0.802550630396581</c:v>
                </c:pt>
                <c:pt idx="1441">
                  <c:v>0.804445789981401</c:v>
                </c:pt>
                <c:pt idx="1442">
                  <c:v>0.806344360171352</c:v>
                </c:pt>
                <c:pt idx="1443">
                  <c:v>0.808247477834811</c:v>
                </c:pt>
                <c:pt idx="1444">
                  <c:v>0.810150595498271</c:v>
                </c:pt>
                <c:pt idx="1445">
                  <c:v>0.81205826063524</c:v>
                </c:pt>
                <c:pt idx="1446">
                  <c:v>0.813968199508963</c:v>
                </c:pt>
                <c:pt idx="1447">
                  <c:v>0.815882685856195</c:v>
                </c:pt>
                <c:pt idx="1448">
                  <c:v>0.817799445940182</c:v>
                </c:pt>
                <c:pt idx="1449">
                  <c:v>0.819718479760923</c:v>
                </c:pt>
                <c:pt idx="1450">
                  <c:v>0.821639787318418</c:v>
                </c:pt>
                <c:pt idx="1451">
                  <c:v>0.823565642349422</c:v>
                </c:pt>
                <c:pt idx="1452">
                  <c:v>0.825493771117181</c:v>
                </c:pt>
                <c:pt idx="1453">
                  <c:v>0.827426447358448</c:v>
                </c:pt>
                <c:pt idx="1454">
                  <c:v>0.82936139733647</c:v>
                </c:pt>
                <c:pt idx="1455">
                  <c:v>0.831298621051246</c:v>
                </c:pt>
                <c:pt idx="1456">
                  <c:v>0.833238118502777</c:v>
                </c:pt>
                <c:pt idx="1457">
                  <c:v>0.835182163427817</c:v>
                </c:pt>
                <c:pt idx="1458">
                  <c:v>0.837130755826365</c:v>
                </c:pt>
                <c:pt idx="1459">
                  <c:v>0.839081621961668</c:v>
                </c:pt>
                <c:pt idx="1460">
                  <c:v>0.841034761833726</c:v>
                </c:pt>
                <c:pt idx="1461">
                  <c:v>0.842990175442537</c:v>
                </c:pt>
                <c:pt idx="1462">
                  <c:v>0.844950136524858</c:v>
                </c:pt>
                <c:pt idx="1463">
                  <c:v>0.846914645080688</c:v>
                </c:pt>
                <c:pt idx="1464">
                  <c:v>0.848881427373271</c:v>
                </c:pt>
                <c:pt idx="1465">
                  <c:v>0.85085048340261</c:v>
                </c:pt>
                <c:pt idx="1466">
                  <c:v>0.852824086905457</c:v>
                </c:pt>
                <c:pt idx="1467">
                  <c:v>0.854799964145059</c:v>
                </c:pt>
                <c:pt idx="1468">
                  <c:v>0.856780388858169</c:v>
                </c:pt>
                <c:pt idx="1469">
                  <c:v>0.858763087308034</c:v>
                </c:pt>
                <c:pt idx="1470">
                  <c:v>0.860750333231408</c:v>
                </c:pt>
                <c:pt idx="1471">
                  <c:v>0.862739852891536</c:v>
                </c:pt>
                <c:pt idx="1472">
                  <c:v>0.864733920025174</c:v>
                </c:pt>
                <c:pt idx="1473">
                  <c:v>0.866730260895565</c:v>
                </c:pt>
                <c:pt idx="1474">
                  <c:v>0.868731149239466</c:v>
                </c:pt>
                <c:pt idx="1475">
                  <c:v>0.870734311320121</c:v>
                </c:pt>
                <c:pt idx="1476">
                  <c:v>0.872742020874284</c:v>
                </c:pt>
                <c:pt idx="1477">
                  <c:v>0.874752004165202</c:v>
                </c:pt>
                <c:pt idx="1478">
                  <c:v>0.876766534929629</c:v>
                </c:pt>
                <c:pt idx="1479">
                  <c:v>0.878784476299188</c:v>
                </c:pt>
                <c:pt idx="1480">
                  <c:v>0.880806965142256</c:v>
                </c:pt>
                <c:pt idx="1481">
                  <c:v>0.8828305908537</c:v>
                </c:pt>
                <c:pt idx="1482">
                  <c:v>0.884858764038654</c:v>
                </c:pt>
                <c:pt idx="1483">
                  <c:v>0.886891484697117</c:v>
                </c:pt>
                <c:pt idx="1484">
                  <c:v>0.888928752829088</c:v>
                </c:pt>
                <c:pt idx="1485">
                  <c:v>0.890968294697814</c:v>
                </c:pt>
                <c:pt idx="1486">
                  <c:v>0.893012384040048</c:v>
                </c:pt>
                <c:pt idx="1487">
                  <c:v>0.895058747119037</c:v>
                </c:pt>
                <c:pt idx="1488">
                  <c:v>0.897109657671535</c:v>
                </c:pt>
                <c:pt idx="1489">
                  <c:v>0.899165115697542</c:v>
                </c:pt>
                <c:pt idx="1490">
                  <c:v>0.901222847460304</c:v>
                </c:pt>
                <c:pt idx="1491">
                  <c:v>0.903285126696574</c:v>
                </c:pt>
                <c:pt idx="1492">
                  <c:v>0.905351953406353</c:v>
                </c:pt>
                <c:pt idx="1493">
                  <c:v>0.907421053852886</c:v>
                </c:pt>
                <c:pt idx="1494">
                  <c:v>0.909494701772928</c:v>
                </c:pt>
                <c:pt idx="1495">
                  <c:v>0.911572897166479</c:v>
                </c:pt>
                <c:pt idx="1496">
                  <c:v>0.913655640033539</c:v>
                </c:pt>
                <c:pt idx="1497">
                  <c:v>0.915740656637354</c:v>
                </c:pt>
                <c:pt idx="1498">
                  <c:v>0.917830220714677</c:v>
                </c:pt>
                <c:pt idx="1499">
                  <c:v>0.919924332265509</c:v>
                </c:pt>
                <c:pt idx="1500">
                  <c:v>0.92202299128985</c:v>
                </c:pt>
                <c:pt idx="1501">
                  <c:v>0.924123924050946</c:v>
                </c:pt>
                <c:pt idx="1502">
                  <c:v>0.92622940428555</c:v>
                </c:pt>
                <c:pt idx="1503">
                  <c:v>0.928339431993663</c:v>
                </c:pt>
                <c:pt idx="1504">
                  <c:v>0.930454007175285</c:v>
                </c:pt>
                <c:pt idx="1505">
                  <c:v>0.932573129830416</c:v>
                </c:pt>
                <c:pt idx="1506">
                  <c:v>0.934694526222302</c:v>
                </c:pt>
                <c:pt idx="1507">
                  <c:v>0.93682274382445</c:v>
                </c:pt>
                <c:pt idx="1508">
                  <c:v>0.938953235163353</c:v>
                </c:pt>
                <c:pt idx="1509">
                  <c:v>0.941088273975765</c:v>
                </c:pt>
                <c:pt idx="1510">
                  <c:v>0.943227860261686</c:v>
                </c:pt>
                <c:pt idx="1511">
                  <c:v>0.945371994021116</c:v>
                </c:pt>
                <c:pt idx="1512">
                  <c:v>0.947520675254054</c:v>
                </c:pt>
                <c:pt idx="1513">
                  <c:v>0.949673903960502</c:v>
                </c:pt>
                <c:pt idx="1514">
                  <c:v>0.951831680140458</c:v>
                </c:pt>
                <c:pt idx="1515">
                  <c:v>0.953991730057169</c:v>
                </c:pt>
                <c:pt idx="1516">
                  <c:v>0.956158601184143</c:v>
                </c:pt>
                <c:pt idx="1517">
                  <c:v>0.958327746047871</c:v>
                </c:pt>
                <c:pt idx="1518">
                  <c:v>0.960503712121863</c:v>
                </c:pt>
                <c:pt idx="1519">
                  <c:v>0.962684225669364</c:v>
                </c:pt>
                <c:pt idx="1520">
                  <c:v>0.964867012953619</c:v>
                </c:pt>
                <c:pt idx="1521">
                  <c:v>0.967056621448137</c:v>
                </c:pt>
                <c:pt idx="1522">
                  <c:v>0.969250777416164</c:v>
                </c:pt>
                <c:pt idx="1523">
                  <c:v>0.971447207120946</c:v>
                </c:pt>
                <c:pt idx="1524">
                  <c:v>0.973650458035991</c:v>
                </c:pt>
                <c:pt idx="1525">
                  <c:v>0.975858256424544</c:v>
                </c:pt>
                <c:pt idx="1526">
                  <c:v>0.978070602286607</c:v>
                </c:pt>
                <c:pt idx="1527">
                  <c:v>0.980287495622179</c:v>
                </c:pt>
                <c:pt idx="1528">
                  <c:v>0.982508936431259</c:v>
                </c:pt>
                <c:pt idx="1529">
                  <c:v>0.984737198450603</c:v>
                </c:pt>
                <c:pt idx="1530">
                  <c:v>0.986967734206701</c:v>
                </c:pt>
                <c:pt idx="1531">
                  <c:v>0.989205091173062</c:v>
                </c:pt>
                <c:pt idx="1532">
                  <c:v>0.991446995612932</c:v>
                </c:pt>
                <c:pt idx="1533">
                  <c:v>0.993693447526312</c:v>
                </c:pt>
                <c:pt idx="1534">
                  <c:v>0.9959444469132</c:v>
                </c:pt>
                <c:pt idx="1535">
                  <c:v>0.998202267510351</c:v>
                </c:pt>
                <c:pt idx="1536">
                  <c:v>1.00046236184426</c:v>
                </c:pt>
                <c:pt idx="1537">
                  <c:v>1.00272927738843</c:v>
                </c:pt>
                <c:pt idx="1538">
                  <c:v>1.0050007404061</c:v>
                </c:pt>
                <c:pt idx="1539">
                  <c:v>1.00727902463404</c:v>
                </c:pt>
                <c:pt idx="1540">
                  <c:v>1.00956185633549</c:v>
                </c:pt>
                <c:pt idx="1541">
                  <c:v>1.01184923551045</c:v>
                </c:pt>
                <c:pt idx="1542">
                  <c:v>1.01414343589568</c:v>
                </c:pt>
                <c:pt idx="1543">
                  <c:v>1.01643991001765</c:v>
                </c:pt>
                <c:pt idx="1544">
                  <c:v>1.01874547908665</c:v>
                </c:pt>
                <c:pt idx="1545">
                  <c:v>1.0210533218924</c:v>
                </c:pt>
                <c:pt idx="1546">
                  <c:v>1.02336798590841</c:v>
                </c:pt>
                <c:pt idx="1547">
                  <c:v>1.02568947113468</c:v>
                </c:pt>
                <c:pt idx="1548">
                  <c:v>1.02801550383447</c:v>
                </c:pt>
                <c:pt idx="1549">
                  <c:v>1.03034608400776</c:v>
                </c:pt>
                <c:pt idx="1550">
                  <c:v>1.03268348539132</c:v>
                </c:pt>
                <c:pt idx="1551">
                  <c:v>1.03502543424838</c:v>
                </c:pt>
                <c:pt idx="1552">
                  <c:v>1.03737420431571</c:v>
                </c:pt>
                <c:pt idx="1553">
                  <c:v>1.03972752185655</c:v>
                </c:pt>
                <c:pt idx="1554">
                  <c:v>1.04208766060765</c:v>
                </c:pt>
                <c:pt idx="1555">
                  <c:v>1.04445234683226</c:v>
                </c:pt>
                <c:pt idx="1556">
                  <c:v>1.04682385426713</c:v>
                </c:pt>
                <c:pt idx="1557">
                  <c:v>1.04920218291227</c:v>
                </c:pt>
                <c:pt idx="1558">
                  <c:v>1.05158505903091</c:v>
                </c:pt>
                <c:pt idx="1559">
                  <c:v>1.05397475635982</c:v>
                </c:pt>
                <c:pt idx="1560">
                  <c:v>1.05636900116224</c:v>
                </c:pt>
                <c:pt idx="1561">
                  <c:v>1.05877006717492</c:v>
                </c:pt>
                <c:pt idx="1562">
                  <c:v>1.06117795439786</c:v>
                </c:pt>
                <c:pt idx="1563">
                  <c:v>1.06359266283107</c:v>
                </c:pt>
                <c:pt idx="1564">
                  <c:v>1.06601191873779</c:v>
                </c:pt>
                <c:pt idx="1565">
                  <c:v>1.06843799585477</c:v>
                </c:pt>
                <c:pt idx="1566">
                  <c:v>1.07087089418201</c:v>
                </c:pt>
                <c:pt idx="1567">
                  <c:v>1.07330833998276</c:v>
                </c:pt>
                <c:pt idx="1568">
                  <c:v>1.07575488073053</c:v>
                </c:pt>
                <c:pt idx="1569">
                  <c:v>1.07820596895181</c:v>
                </c:pt>
                <c:pt idx="1570">
                  <c:v>1.08066387838335</c:v>
                </c:pt>
                <c:pt idx="1571">
                  <c:v>1.08312860902515</c:v>
                </c:pt>
                <c:pt idx="1572">
                  <c:v>1.08560016087722</c:v>
                </c:pt>
                <c:pt idx="1573">
                  <c:v>1.08807853393955</c:v>
                </c:pt>
                <c:pt idx="1574">
                  <c:v>1.09056145447539</c:v>
                </c:pt>
                <c:pt idx="1575">
                  <c:v>1.09305346995825</c:v>
                </c:pt>
                <c:pt idx="1576">
                  <c:v>1.09555230665137</c:v>
                </c:pt>
                <c:pt idx="1577">
                  <c:v>1.09805796455476</c:v>
                </c:pt>
                <c:pt idx="1578">
                  <c:v>1.10056816993165</c:v>
                </c:pt>
                <c:pt idx="1579">
                  <c:v>1.10308747025556</c:v>
                </c:pt>
                <c:pt idx="1580">
                  <c:v>1.10561359178973</c:v>
                </c:pt>
                <c:pt idx="1581">
                  <c:v>1.10814653453417</c:v>
                </c:pt>
                <c:pt idx="1582">
                  <c:v>1.11068629848887</c:v>
                </c:pt>
                <c:pt idx="1583">
                  <c:v>1.11323515739059</c:v>
                </c:pt>
                <c:pt idx="1584">
                  <c:v>1.11578856376582</c:v>
                </c:pt>
                <c:pt idx="1585">
                  <c:v>1.11835106508806</c:v>
                </c:pt>
                <c:pt idx="1586">
                  <c:v>1.12092038762057</c:v>
                </c:pt>
                <c:pt idx="1587">
                  <c:v>1.12349653136334</c:v>
                </c:pt>
                <c:pt idx="1588">
                  <c:v>1.12608177005313</c:v>
                </c:pt>
                <c:pt idx="1589">
                  <c:v>1.12867382995319</c:v>
                </c:pt>
                <c:pt idx="1590">
                  <c:v>1.13127043732675</c:v>
                </c:pt>
                <c:pt idx="1591">
                  <c:v>1.13387841338408</c:v>
                </c:pt>
                <c:pt idx="1592">
                  <c:v>1.13649321065168</c:v>
                </c:pt>
                <c:pt idx="1593">
                  <c:v>1.13911482912954</c:v>
                </c:pt>
                <c:pt idx="1594">
                  <c:v>1.14174554255442</c:v>
                </c:pt>
                <c:pt idx="1595">
                  <c:v>1.14438535092631</c:v>
                </c:pt>
                <c:pt idx="1596">
                  <c:v>1.14702970677172</c:v>
                </c:pt>
                <c:pt idx="1597">
                  <c:v>1.1496854313009</c:v>
                </c:pt>
                <c:pt idx="1598">
                  <c:v>1.15234797704034</c:v>
                </c:pt>
                <c:pt idx="1599">
                  <c:v>1.15501734399004</c:v>
                </c:pt>
                <c:pt idx="1600">
                  <c:v>1.15769580588676</c:v>
                </c:pt>
                <c:pt idx="1601">
                  <c:v>1.1603833627305</c:v>
                </c:pt>
                <c:pt idx="1602">
                  <c:v>1.16308001452126</c:v>
                </c:pt>
                <c:pt idx="1603">
                  <c:v>1.16578348752228</c:v>
                </c:pt>
                <c:pt idx="1604">
                  <c:v>1.16849605547031</c:v>
                </c:pt>
                <c:pt idx="1605">
                  <c:v>1.17121771836537</c:v>
                </c:pt>
                <c:pt idx="1606">
                  <c:v>1.17394847620744</c:v>
                </c:pt>
                <c:pt idx="1607">
                  <c:v>1.17668605525978</c:v>
                </c:pt>
                <c:pt idx="1608">
                  <c:v>1.17943272925913</c:v>
                </c:pt>
                <c:pt idx="1609">
                  <c:v>1.18219077194226</c:v>
                </c:pt>
                <c:pt idx="1610">
                  <c:v>1.18495563583565</c:v>
                </c:pt>
                <c:pt idx="1611">
                  <c:v>1.18773186841281</c:v>
                </c:pt>
                <c:pt idx="1612">
                  <c:v>1.19051492220024</c:v>
                </c:pt>
                <c:pt idx="1613">
                  <c:v>1.19330707093468</c:v>
                </c:pt>
                <c:pt idx="1614">
                  <c:v>1.19610831461614</c:v>
                </c:pt>
                <c:pt idx="1615">
                  <c:v>1.19892092698137</c:v>
                </c:pt>
                <c:pt idx="1616">
                  <c:v>1.20174263429362</c:v>
                </c:pt>
                <c:pt idx="1617">
                  <c:v>1.20457343655289</c:v>
                </c:pt>
                <c:pt idx="1618">
                  <c:v>1.20741333375918</c:v>
                </c:pt>
                <c:pt idx="1619">
                  <c:v>1.21026459964924</c:v>
                </c:pt>
                <c:pt idx="1620">
                  <c:v>1.21312496048631</c:v>
                </c:pt>
                <c:pt idx="1621">
                  <c:v>1.21599441627041</c:v>
                </c:pt>
                <c:pt idx="1622">
                  <c:v>1.21887524073827</c:v>
                </c:pt>
                <c:pt idx="1623">
                  <c:v>1.22176516015315</c:v>
                </c:pt>
                <c:pt idx="1624">
                  <c:v>1.22466644825181</c:v>
                </c:pt>
                <c:pt idx="1625">
                  <c:v>1.22757683129748</c:v>
                </c:pt>
                <c:pt idx="1626">
                  <c:v>1.23049858302693</c:v>
                </c:pt>
                <c:pt idx="1627">
                  <c:v>1.23343170344015</c:v>
                </c:pt>
                <c:pt idx="1628">
                  <c:v>1.23637391880038</c:v>
                </c:pt>
                <c:pt idx="1629">
                  <c:v>1.23932750284439</c:v>
                </c:pt>
                <c:pt idx="1630">
                  <c:v>1.24229245557217</c:v>
                </c:pt>
                <c:pt idx="1631">
                  <c:v>1.24526650324697</c:v>
                </c:pt>
                <c:pt idx="1632">
                  <c:v>1.24825419334229</c:v>
                </c:pt>
                <c:pt idx="1633">
                  <c:v>1.25125097838463</c:v>
                </c:pt>
                <c:pt idx="1634">
                  <c:v>1.25425913211075</c:v>
                </c:pt>
                <c:pt idx="1635">
                  <c:v>1.25727865452063</c:v>
                </c:pt>
                <c:pt idx="1636">
                  <c:v>1.26030954561429</c:v>
                </c:pt>
                <c:pt idx="1637">
                  <c:v>1.26335407912848</c:v>
                </c:pt>
                <c:pt idx="1638">
                  <c:v>1.26640770758968</c:v>
                </c:pt>
                <c:pt idx="1639">
                  <c:v>1.26947497847141</c:v>
                </c:pt>
                <c:pt idx="1640">
                  <c:v>1.27255589177366</c:v>
                </c:pt>
                <c:pt idx="1641">
                  <c:v>1.27564590002294</c:v>
                </c:pt>
                <c:pt idx="1642">
                  <c:v>1.27874955069274</c:v>
                </c:pt>
                <c:pt idx="1643">
                  <c:v>1.28186457004631</c:v>
                </c:pt>
                <c:pt idx="1644">
                  <c:v>1.28499323182041</c:v>
                </c:pt>
                <c:pt idx="1645">
                  <c:v>1.28813326227828</c:v>
                </c:pt>
                <c:pt idx="1646">
                  <c:v>1.29128693515668</c:v>
                </c:pt>
                <c:pt idx="1647">
                  <c:v>1.29445197671885</c:v>
                </c:pt>
                <c:pt idx="1648">
                  <c:v>1.29763066070154</c:v>
                </c:pt>
                <c:pt idx="1649">
                  <c:v>1.30082298710477</c:v>
                </c:pt>
                <c:pt idx="1650">
                  <c:v>1.30402895592852</c:v>
                </c:pt>
                <c:pt idx="1651">
                  <c:v>1.30724856717279</c:v>
                </c:pt>
                <c:pt idx="1652">
                  <c:v>1.31048182083759</c:v>
                </c:pt>
                <c:pt idx="1653">
                  <c:v>1.31372871692292</c:v>
                </c:pt>
                <c:pt idx="1654">
                  <c:v>1.31698925542878</c:v>
                </c:pt>
                <c:pt idx="1655">
                  <c:v>1.32026343635516</c:v>
                </c:pt>
                <c:pt idx="1656">
                  <c:v>1.32355125970207</c:v>
                </c:pt>
                <c:pt idx="1657">
                  <c:v>1.32685727294302</c:v>
                </c:pt>
                <c:pt idx="1658">
                  <c:v>1.33017238113098</c:v>
                </c:pt>
                <c:pt idx="1659">
                  <c:v>1.33350567921298</c:v>
                </c:pt>
                <c:pt idx="1660">
                  <c:v>1.3368526197155</c:v>
                </c:pt>
                <c:pt idx="1661">
                  <c:v>1.34021775011206</c:v>
                </c:pt>
                <c:pt idx="1662">
                  <c:v>1.34359197545564</c:v>
                </c:pt>
                <c:pt idx="1663">
                  <c:v>1.34698666443001</c:v>
                </c:pt>
                <c:pt idx="1664">
                  <c:v>1.3503949958249</c:v>
                </c:pt>
                <c:pt idx="1665">
                  <c:v>1.35381924337707</c:v>
                </c:pt>
                <c:pt idx="1666">
                  <c:v>1.35726168082329</c:v>
                </c:pt>
                <c:pt idx="1667">
                  <c:v>1.36071776069002</c:v>
                </c:pt>
                <c:pt idx="1668">
                  <c:v>1.36418748297729</c:v>
                </c:pt>
                <c:pt idx="1669">
                  <c:v>1.36767994263209</c:v>
                </c:pt>
                <c:pt idx="1670">
                  <c:v>1.37118604470743</c:v>
                </c:pt>
                <c:pt idx="1671">
                  <c:v>1.37470578920329</c:v>
                </c:pt>
                <c:pt idx="1672">
                  <c:v>1.3782482710667</c:v>
                </c:pt>
                <c:pt idx="1673">
                  <c:v>1.38180439535063</c:v>
                </c:pt>
                <c:pt idx="1674">
                  <c:v>1.3853787095286</c:v>
                </c:pt>
                <c:pt idx="1675">
                  <c:v>1.3889712136006</c:v>
                </c:pt>
                <c:pt idx="1676">
                  <c:v>1.39258190756664</c:v>
                </c:pt>
                <c:pt idx="1677">
                  <c:v>1.39621079142671</c:v>
                </c:pt>
                <c:pt idx="1678">
                  <c:v>1.39986013891757</c:v>
                </c:pt>
                <c:pt idx="1679">
                  <c:v>1.40352767630247</c:v>
                </c:pt>
                <c:pt idx="1680">
                  <c:v>1.40721112984465</c:v>
                </c:pt>
                <c:pt idx="1681">
                  <c:v>1.41091732075438</c:v>
                </c:pt>
                <c:pt idx="1682">
                  <c:v>1.41464170155814</c:v>
                </c:pt>
                <c:pt idx="1683">
                  <c:v>1.41838427225593</c:v>
                </c:pt>
                <c:pt idx="1684">
                  <c:v>1.42214730658452</c:v>
                </c:pt>
                <c:pt idx="1685">
                  <c:v>1.42593307828065</c:v>
                </c:pt>
                <c:pt idx="1686">
                  <c:v>1.42973476613406</c:v>
                </c:pt>
                <c:pt idx="1687">
                  <c:v>1.43355919135502</c:v>
                </c:pt>
                <c:pt idx="1688">
                  <c:v>1.43740635394352</c:v>
                </c:pt>
                <c:pt idx="1689">
                  <c:v>1.44127625389956</c:v>
                </c:pt>
                <c:pt idx="1690">
                  <c:v>1.44516434374964</c:v>
                </c:pt>
                <c:pt idx="1691">
                  <c:v>1.44907517096726</c:v>
                </c:pt>
                <c:pt idx="1692">
                  <c:v>1.45300873555243</c:v>
                </c:pt>
                <c:pt idx="1693">
                  <c:v>1.45696503750514</c:v>
                </c:pt>
                <c:pt idx="1694">
                  <c:v>1.4609440768254</c:v>
                </c:pt>
                <c:pt idx="1695">
                  <c:v>1.4649458535132</c:v>
                </c:pt>
                <c:pt idx="1696">
                  <c:v>1.46897491504205</c:v>
                </c:pt>
                <c:pt idx="1697">
                  <c:v>1.47302216646494</c:v>
                </c:pt>
                <c:pt idx="1698">
                  <c:v>1.47709670272889</c:v>
                </c:pt>
                <c:pt idx="1699">
                  <c:v>1.48119852383388</c:v>
                </c:pt>
                <c:pt idx="1700">
                  <c:v>1.48532080856967</c:v>
                </c:pt>
                <c:pt idx="1701">
                  <c:v>1.48947037814651</c:v>
                </c:pt>
                <c:pt idx="1702">
                  <c:v>1.49364495882764</c:v>
                </c:pt>
                <c:pt idx="1703">
                  <c:v>1.49784682434984</c:v>
                </c:pt>
                <c:pt idx="1704">
                  <c:v>1.50207597471308</c:v>
                </c:pt>
                <c:pt idx="1705">
                  <c:v>1.50633240991738</c:v>
                </c:pt>
                <c:pt idx="1706">
                  <c:v>1.51061158248922</c:v>
                </c:pt>
                <c:pt idx="1707">
                  <c:v>1.51492258737562</c:v>
                </c:pt>
                <c:pt idx="1708">
                  <c:v>1.51926087710308</c:v>
                </c:pt>
                <c:pt idx="1709">
                  <c:v>1.5236309991451</c:v>
                </c:pt>
                <c:pt idx="1710">
                  <c:v>1.52802840602817</c:v>
                </c:pt>
                <c:pt idx="1711">
                  <c:v>1.5324530977523</c:v>
                </c:pt>
                <c:pt idx="1712">
                  <c:v>1.53690962179098</c:v>
                </c:pt>
                <c:pt idx="1713">
                  <c:v>1.54139797814423</c:v>
                </c:pt>
                <c:pt idx="1714">
                  <c:v>1.54591361933853</c:v>
                </c:pt>
                <c:pt idx="1715">
                  <c:v>1.55046564032091</c:v>
                </c:pt>
                <c:pt idx="1716">
                  <c:v>1.55504949361784</c:v>
                </c:pt>
                <c:pt idx="1717">
                  <c:v>1.55966517922934</c:v>
                </c:pt>
                <c:pt idx="1718">
                  <c:v>1.5643126971554</c:v>
                </c:pt>
                <c:pt idx="1719">
                  <c:v>1.56899659486953</c:v>
                </c:pt>
                <c:pt idx="1720">
                  <c:v>1.57371687237173</c:v>
                </c:pt>
                <c:pt idx="1721">
                  <c:v>1.5784689821885</c:v>
                </c:pt>
                <c:pt idx="1722">
                  <c:v>1.58325747179333</c:v>
                </c:pt>
                <c:pt idx="1723">
                  <c:v>1.58808688865975</c:v>
                </c:pt>
                <c:pt idx="1724">
                  <c:v>1.59294813784072</c:v>
                </c:pt>
                <c:pt idx="1725">
                  <c:v>1.59785031428328</c:v>
                </c:pt>
                <c:pt idx="1726">
                  <c:v>1.6027888705139</c:v>
                </c:pt>
                <c:pt idx="1727">
                  <c:v>1.60776835400611</c:v>
                </c:pt>
                <c:pt idx="1728">
                  <c:v>1.6127887647599</c:v>
                </c:pt>
                <c:pt idx="1729">
                  <c:v>1.61784555530176</c:v>
                </c:pt>
                <c:pt idx="1730">
                  <c:v>1.6229478205787</c:v>
                </c:pt>
                <c:pt idx="1731">
                  <c:v>1.62809556059074</c:v>
                </c:pt>
                <c:pt idx="1732">
                  <c:v>1.63327968039084</c:v>
                </c:pt>
                <c:pt idx="1733">
                  <c:v>1.63851382239955</c:v>
                </c:pt>
                <c:pt idx="1734">
                  <c:v>1.64379343914334</c:v>
                </c:pt>
                <c:pt idx="1735">
                  <c:v>1.64911398314871</c:v>
                </c:pt>
                <c:pt idx="1736">
                  <c:v>1.65448909683619</c:v>
                </c:pt>
                <c:pt idx="1737">
                  <c:v>1.65990513778524</c:v>
                </c:pt>
                <c:pt idx="1738">
                  <c:v>1.66537574841641</c:v>
                </c:pt>
                <c:pt idx="1739">
                  <c:v>1.67089638125617</c:v>
                </c:pt>
                <c:pt idx="1740">
                  <c:v>1.67646248883102</c:v>
                </c:pt>
                <c:pt idx="1741">
                  <c:v>1.68208771356149</c:v>
                </c:pt>
                <c:pt idx="1742">
                  <c:v>1.68776296050055</c:v>
                </c:pt>
                <c:pt idx="1743">
                  <c:v>1.69349277712172</c:v>
                </c:pt>
                <c:pt idx="1744">
                  <c:v>1.6992817108985</c:v>
                </c:pt>
                <c:pt idx="1745">
                  <c:v>1.70512521435739</c:v>
                </c:pt>
                <c:pt idx="1746">
                  <c:v>1.71103238244541</c:v>
                </c:pt>
                <c:pt idx="1747">
                  <c:v>1.71699412021553</c:v>
                </c:pt>
                <c:pt idx="1748">
                  <c:v>1.72301952261478</c:v>
                </c:pt>
                <c:pt idx="1749">
                  <c:v>1.72910858964315</c:v>
                </c:pt>
                <c:pt idx="1750">
                  <c:v>1.73526132130064</c:v>
                </c:pt>
                <c:pt idx="1751">
                  <c:v>1.74148226506077</c:v>
                </c:pt>
                <c:pt idx="1752">
                  <c:v>1.74776687345002</c:v>
                </c:pt>
                <c:pt idx="1753">
                  <c:v>1.75412424141541</c:v>
                </c:pt>
                <c:pt idx="1754">
                  <c:v>1.76055436895695</c:v>
                </c:pt>
                <c:pt idx="1755">
                  <c:v>1.76705725607462</c:v>
                </c:pt>
                <c:pt idx="1756">
                  <c:v>1.77364199771546</c:v>
                </c:pt>
                <c:pt idx="1757">
                  <c:v>1.78029949893244</c:v>
                </c:pt>
                <c:pt idx="1758">
                  <c:v>1.78702975972556</c:v>
                </c:pt>
                <c:pt idx="1759">
                  <c:v>1.79385096998885</c:v>
                </c:pt>
                <c:pt idx="1760">
                  <c:v>1.80075403477531</c:v>
                </c:pt>
                <c:pt idx="1761">
                  <c:v>1.80774350155843</c:v>
                </c:pt>
                <c:pt idx="1762">
                  <c:v>1.81482391781174</c:v>
                </c:pt>
                <c:pt idx="1763">
                  <c:v>1.82199528353522</c:v>
                </c:pt>
                <c:pt idx="1764">
                  <c:v>1.82925759872887</c:v>
                </c:pt>
                <c:pt idx="1765">
                  <c:v>1.83662450581323</c:v>
                </c:pt>
                <c:pt idx="1766">
                  <c:v>1.84409145731479</c:v>
                </c:pt>
                <c:pt idx="1767">
                  <c:v>1.85165845323354</c:v>
                </c:pt>
                <c:pt idx="1768">
                  <c:v>1.8593345885165</c:v>
                </c:pt>
                <c:pt idx="1769">
                  <c:v>1.8671289581107</c:v>
                </c:pt>
                <c:pt idx="1770">
                  <c:v>1.8750324670691</c:v>
                </c:pt>
                <c:pt idx="1771">
                  <c:v>1.88305421033874</c:v>
                </c:pt>
                <c:pt idx="1772">
                  <c:v>1.89119418791961</c:v>
                </c:pt>
                <c:pt idx="1773">
                  <c:v>1.89947058970574</c:v>
                </c:pt>
                <c:pt idx="1774">
                  <c:v>1.90787432075012</c:v>
                </c:pt>
                <c:pt idx="1775">
                  <c:v>1.91641447599977</c:v>
                </c:pt>
                <c:pt idx="1776">
                  <c:v>1.9251001504017</c:v>
                </c:pt>
                <c:pt idx="1777">
                  <c:v>1.93393134395592</c:v>
                </c:pt>
                <c:pt idx="1778">
                  <c:v>1.94291715160944</c:v>
                </c:pt>
                <c:pt idx="1779">
                  <c:v>1.95205757336225</c:v>
                </c:pt>
                <c:pt idx="1780">
                  <c:v>1.96137079910841</c:v>
                </c:pt>
                <c:pt idx="1781">
                  <c:v>1.9708568288479</c:v>
                </c:pt>
                <c:pt idx="1782">
                  <c:v>1.98051566258073</c:v>
                </c:pt>
                <c:pt idx="1783">
                  <c:v>1.99037458514795</c:v>
                </c:pt>
                <c:pt idx="1784">
                  <c:v>2.00042450160254</c:v>
                </c:pt>
                <c:pt idx="1785">
                  <c:v>2.01067450689152</c:v>
                </c:pt>
                <c:pt idx="1786">
                  <c:v>2.02115188585594</c:v>
                </c:pt>
                <c:pt idx="1787">
                  <c:v>2.03184754354879</c:v>
                </c:pt>
                <c:pt idx="1788">
                  <c:v>2.04278876481112</c:v>
                </c:pt>
                <c:pt idx="1789">
                  <c:v>2.05397554964293</c:v>
                </c:pt>
                <c:pt idx="1790">
                  <c:v>2.06542608793825</c:v>
                </c:pt>
                <c:pt idx="1791">
                  <c:v>2.0771494746441</c:v>
                </c:pt>
                <c:pt idx="1792">
                  <c:v>2.08917299460154</c:v>
                </c:pt>
                <c:pt idx="1793">
                  <c:v>2.10149664781056</c:v>
                </c:pt>
                <c:pt idx="1794">
                  <c:v>2.11415681405924</c:v>
                </c:pt>
                <c:pt idx="1795">
                  <c:v>2.1271625882946</c:v>
                </c:pt>
                <c:pt idx="1796">
                  <c:v>2.14054125535768</c:v>
                </c:pt>
                <c:pt idx="1797">
                  <c:v>2.15431100514252</c:v>
                </c:pt>
                <c:pt idx="1798">
                  <c:v>2.16850821743719</c:v>
                </c:pt>
                <c:pt idx="1799">
                  <c:v>2.18314198718872</c:v>
                </c:pt>
                <c:pt idx="1800">
                  <c:v>2.1982668840792</c:v>
                </c:pt>
                <c:pt idx="1801">
                  <c:v>2.2139101929497</c:v>
                </c:pt>
                <c:pt idx="1802">
                  <c:v>2.23011738853529</c:v>
                </c:pt>
                <c:pt idx="1803">
                  <c:v>2.24694304051809</c:v>
                </c:pt>
                <c:pt idx="1804">
                  <c:v>2.26440533879213</c:v>
                </c:pt>
                <c:pt idx="1805">
                  <c:v>2.28261342272162</c:v>
                </c:pt>
                <c:pt idx="1806">
                  <c:v>2.30158548220061</c:v>
                </c:pt>
                <c:pt idx="1807">
                  <c:v>2.32144884648733</c:v>
                </c:pt>
                <c:pt idx="1808">
                  <c:v>2.34225808526389</c:v>
                </c:pt>
                <c:pt idx="1809">
                  <c:v>2.36414052778855</c:v>
                </c:pt>
                <c:pt idx="1810">
                  <c:v>2.38720531342551</c:v>
                </c:pt>
                <c:pt idx="1811">
                  <c:v>2.4116161512211</c:v>
                </c:pt>
                <c:pt idx="1812">
                  <c:v>2.43755494011566</c:v>
                </c:pt>
                <c:pt idx="1813">
                  <c:v>2.4652763386257</c:v>
                </c:pt>
                <c:pt idx="1814">
                  <c:v>2.49499862547964</c:v>
                </c:pt>
                <c:pt idx="1815">
                  <c:v>2.52712197834626</c:v>
                </c:pt>
                <c:pt idx="1816">
                  <c:v>2.56208295468241</c:v>
                </c:pt>
                <c:pt idx="1817">
                  <c:v>2.60046363109723</c:v>
                </c:pt>
                <c:pt idx="1818">
                  <c:v>2.64313712250441</c:v>
                </c:pt>
                <c:pt idx="1819">
                  <c:v>2.69123120233417</c:v>
                </c:pt>
                <c:pt idx="1820">
                  <c:v>2.74645572062582</c:v>
                </c:pt>
                <c:pt idx="1821">
                  <c:v>2.8116483008489</c:v>
                </c:pt>
                <c:pt idx="1822">
                  <c:v>2.89153831545264</c:v>
                </c:pt>
                <c:pt idx="1823">
                  <c:v>2.9956572689116</c:v>
                </c:pt>
                <c:pt idx="1824">
                  <c:v>3.14816134050488</c:v>
                </c:pt>
                <c:pt idx="1825">
                  <c:v>3.45637090504169</c:v>
                </c:pt>
              </c:numCache>
            </c:numRef>
          </c:yVal>
          <c:smooth val="0"/>
        </c:ser>
        <c:axId val="37024528"/>
        <c:axId val="50804293"/>
      </c:scatterChart>
      <c:valAx>
        <c:axId val="3702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4293"/>
        <c:crossesAt val="0"/>
        <c:crossBetween val="midCat"/>
      </c:valAx>
      <c:valAx>
        <c:axId val="5080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45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 CYR"/>
              </a:rPr>
              <a:t>Рис.4.
То же самое, что и на рис. 3, но с нормировкой по второму способу (оценкой дисперсии через сумму квадрвтов 10-мин. приращений).</a:t>
            </a:r>
          </a:p>
        </c:rich>
      </c:tx>
      <c:layout>
        <c:manualLayout>
          <c:xMode val="edge"/>
          <c:yMode val="edge"/>
          <c:x val="0.143632094567242"/>
          <c:y val="0.868472174608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45202817586"/>
          <c:y val="0.0220546223288767"/>
          <c:w val="0.97935389846976"/>
          <c:h val="0.8516740943892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tempres (2)'!$C$1:$C$1826</c:f>
              <c:numCache>
                <c:formatCode>General</c:formatCode>
                <c:ptCount val="1826"/>
                <c:pt idx="0">
                  <c:v>-4.61418550811994</c:v>
                </c:pt>
                <c:pt idx="1">
                  <c:v>-3.53463363889212</c:v>
                </c:pt>
                <c:pt idx="2">
                  <c:v>-3.50638465392045</c:v>
                </c:pt>
                <c:pt idx="3">
                  <c:v>-3.10472350027355</c:v>
                </c:pt>
                <c:pt idx="4">
                  <c:v>-2.98041024466394</c:v>
                </c:pt>
                <c:pt idx="5">
                  <c:v>-2.93329564037917</c:v>
                </c:pt>
                <c:pt idx="6">
                  <c:v>-2.9297706217682</c:v>
                </c:pt>
                <c:pt idx="7">
                  <c:v>-2.86811887271739</c:v>
                </c:pt>
                <c:pt idx="8">
                  <c:v>-2.86313613769622</c:v>
                </c:pt>
                <c:pt idx="9">
                  <c:v>-2.8390482075552</c:v>
                </c:pt>
                <c:pt idx="10">
                  <c:v>-2.8190042043007</c:v>
                </c:pt>
                <c:pt idx="11">
                  <c:v>-2.77325090765861</c:v>
                </c:pt>
                <c:pt idx="12">
                  <c:v>-2.7436023432619</c:v>
                </c:pt>
                <c:pt idx="13">
                  <c:v>-2.64895521597777</c:v>
                </c:pt>
                <c:pt idx="14">
                  <c:v>-2.64228603026855</c:v>
                </c:pt>
                <c:pt idx="15">
                  <c:v>-2.58324763572078</c:v>
                </c:pt>
                <c:pt idx="16">
                  <c:v>-2.48102989374389</c:v>
                </c:pt>
                <c:pt idx="17">
                  <c:v>-2.42208514519807</c:v>
                </c:pt>
                <c:pt idx="18">
                  <c:v>-2.41150940419907</c:v>
                </c:pt>
                <c:pt idx="19">
                  <c:v>-2.37720792937564</c:v>
                </c:pt>
                <c:pt idx="20">
                  <c:v>-2.32502078600678</c:v>
                </c:pt>
                <c:pt idx="21">
                  <c:v>-2.32377071818245</c:v>
                </c:pt>
                <c:pt idx="22">
                  <c:v>-2.29618596247135</c:v>
                </c:pt>
                <c:pt idx="23">
                  <c:v>-2.28836123620924</c:v>
                </c:pt>
                <c:pt idx="24">
                  <c:v>-2.23826936072403</c:v>
                </c:pt>
                <c:pt idx="25">
                  <c:v>-2.22872387404595</c:v>
                </c:pt>
                <c:pt idx="26">
                  <c:v>-2.2272505913794</c:v>
                </c:pt>
                <c:pt idx="27">
                  <c:v>-2.22379939758977</c:v>
                </c:pt>
                <c:pt idx="28">
                  <c:v>-2.20715832056233</c:v>
                </c:pt>
                <c:pt idx="29">
                  <c:v>-2.19462417108781</c:v>
                </c:pt>
                <c:pt idx="30">
                  <c:v>-2.19247446735452</c:v>
                </c:pt>
                <c:pt idx="31">
                  <c:v>-2.18845028839801</c:v>
                </c:pt>
                <c:pt idx="32">
                  <c:v>-2.18265272605915</c:v>
                </c:pt>
                <c:pt idx="33">
                  <c:v>-2.1732028152632</c:v>
                </c:pt>
                <c:pt idx="34">
                  <c:v>-2.17139473086022</c:v>
                </c:pt>
                <c:pt idx="35">
                  <c:v>-2.15560670711643</c:v>
                </c:pt>
                <c:pt idx="36">
                  <c:v>-2.14837470048763</c:v>
                </c:pt>
                <c:pt idx="37">
                  <c:v>-2.14488340414378</c:v>
                </c:pt>
                <c:pt idx="38">
                  <c:v>-2.13158403785393</c:v>
                </c:pt>
                <c:pt idx="39">
                  <c:v>-2.09738194089817</c:v>
                </c:pt>
                <c:pt idx="40">
                  <c:v>-2.09422173809031</c:v>
                </c:pt>
                <c:pt idx="41">
                  <c:v>-2.09392346324991</c:v>
                </c:pt>
                <c:pt idx="42">
                  <c:v>-2.03875426333071</c:v>
                </c:pt>
                <c:pt idx="43">
                  <c:v>-2.03004474981132</c:v>
                </c:pt>
                <c:pt idx="44">
                  <c:v>-2.02899582024643</c:v>
                </c:pt>
                <c:pt idx="45">
                  <c:v>-2.02032810624899</c:v>
                </c:pt>
                <c:pt idx="46">
                  <c:v>-2.00641986158302</c:v>
                </c:pt>
                <c:pt idx="47">
                  <c:v>-2.00360511059026</c:v>
                </c:pt>
                <c:pt idx="48">
                  <c:v>-1.98538674386188</c:v>
                </c:pt>
                <c:pt idx="49">
                  <c:v>-1.97291492361632</c:v>
                </c:pt>
                <c:pt idx="50">
                  <c:v>-1.96977408904853</c:v>
                </c:pt>
                <c:pt idx="51">
                  <c:v>-1.96510614006907</c:v>
                </c:pt>
                <c:pt idx="52">
                  <c:v>-1.94793590420419</c:v>
                </c:pt>
                <c:pt idx="53">
                  <c:v>-1.9476566719193</c:v>
                </c:pt>
                <c:pt idx="54">
                  <c:v>-1.94279791816904</c:v>
                </c:pt>
                <c:pt idx="55">
                  <c:v>-1.94051611926959</c:v>
                </c:pt>
                <c:pt idx="56">
                  <c:v>-1.92061504700912</c:v>
                </c:pt>
                <c:pt idx="57">
                  <c:v>-1.88358416221074</c:v>
                </c:pt>
                <c:pt idx="58">
                  <c:v>-1.8748150746332</c:v>
                </c:pt>
                <c:pt idx="59">
                  <c:v>-1.86991450207756</c:v>
                </c:pt>
                <c:pt idx="60">
                  <c:v>-1.84149633948084</c:v>
                </c:pt>
                <c:pt idx="61">
                  <c:v>-1.83712808016081</c:v>
                </c:pt>
                <c:pt idx="62">
                  <c:v>-1.81619687381003</c:v>
                </c:pt>
                <c:pt idx="63">
                  <c:v>-1.8160463219914</c:v>
                </c:pt>
                <c:pt idx="64">
                  <c:v>-1.81591343659905</c:v>
                </c:pt>
                <c:pt idx="65">
                  <c:v>-1.81587409338297</c:v>
                </c:pt>
                <c:pt idx="66">
                  <c:v>-1.81269086918369</c:v>
                </c:pt>
                <c:pt idx="67">
                  <c:v>-1.81064501546861</c:v>
                </c:pt>
                <c:pt idx="68">
                  <c:v>-1.81002824710755</c:v>
                </c:pt>
                <c:pt idx="69">
                  <c:v>-1.80787499249241</c:v>
                </c:pt>
                <c:pt idx="70">
                  <c:v>-1.8056807668235</c:v>
                </c:pt>
                <c:pt idx="71">
                  <c:v>-1.80317775434565</c:v>
                </c:pt>
                <c:pt idx="72">
                  <c:v>-1.79705668712401</c:v>
                </c:pt>
                <c:pt idx="73">
                  <c:v>-1.79410314591267</c:v>
                </c:pt>
                <c:pt idx="74">
                  <c:v>-1.79092465850379</c:v>
                </c:pt>
                <c:pt idx="75">
                  <c:v>-1.78663537185303</c:v>
                </c:pt>
                <c:pt idx="76">
                  <c:v>-1.7824935690814</c:v>
                </c:pt>
                <c:pt idx="77">
                  <c:v>-1.77722050869933</c:v>
                </c:pt>
                <c:pt idx="78">
                  <c:v>-1.77648099410402</c:v>
                </c:pt>
                <c:pt idx="79">
                  <c:v>-1.77393692999534</c:v>
                </c:pt>
                <c:pt idx="80">
                  <c:v>-1.76956206937621</c:v>
                </c:pt>
                <c:pt idx="81">
                  <c:v>-1.7672743446463</c:v>
                </c:pt>
                <c:pt idx="82">
                  <c:v>-1.76580199787282</c:v>
                </c:pt>
                <c:pt idx="83">
                  <c:v>-1.75094215017961</c:v>
                </c:pt>
                <c:pt idx="84">
                  <c:v>-1.73953442483156</c:v>
                </c:pt>
                <c:pt idx="85">
                  <c:v>-1.73941262753203</c:v>
                </c:pt>
                <c:pt idx="86">
                  <c:v>-1.72710654506434</c:v>
                </c:pt>
                <c:pt idx="87">
                  <c:v>-1.72593595352798</c:v>
                </c:pt>
                <c:pt idx="88">
                  <c:v>-1.72073747396985</c:v>
                </c:pt>
                <c:pt idx="89">
                  <c:v>-1.71589626170078</c:v>
                </c:pt>
                <c:pt idx="90">
                  <c:v>-1.70272877215204</c:v>
                </c:pt>
                <c:pt idx="91">
                  <c:v>-1.69393508760285</c:v>
                </c:pt>
                <c:pt idx="92">
                  <c:v>-1.69288871109559</c:v>
                </c:pt>
                <c:pt idx="93">
                  <c:v>-1.69261661858446</c:v>
                </c:pt>
                <c:pt idx="94">
                  <c:v>-1.68082497895768</c:v>
                </c:pt>
                <c:pt idx="95">
                  <c:v>-1.68031795317263</c:v>
                </c:pt>
                <c:pt idx="96">
                  <c:v>-1.67259936102037</c:v>
                </c:pt>
                <c:pt idx="97">
                  <c:v>-1.65780224269824</c:v>
                </c:pt>
                <c:pt idx="98">
                  <c:v>-1.65681534967533</c:v>
                </c:pt>
                <c:pt idx="99">
                  <c:v>-1.65016496274916</c:v>
                </c:pt>
                <c:pt idx="100">
                  <c:v>-1.64915790215169</c:v>
                </c:pt>
                <c:pt idx="101">
                  <c:v>-1.64642607383675</c:v>
                </c:pt>
                <c:pt idx="102">
                  <c:v>-1.64073895977195</c:v>
                </c:pt>
                <c:pt idx="103">
                  <c:v>-1.62950987892414</c:v>
                </c:pt>
                <c:pt idx="104">
                  <c:v>-1.62693383988498</c:v>
                </c:pt>
                <c:pt idx="105">
                  <c:v>-1.62536970984044</c:v>
                </c:pt>
                <c:pt idx="106">
                  <c:v>-1.61218194439777</c:v>
                </c:pt>
                <c:pt idx="107">
                  <c:v>-1.60567429036752</c:v>
                </c:pt>
                <c:pt idx="108">
                  <c:v>-1.60474071136776</c:v>
                </c:pt>
                <c:pt idx="109">
                  <c:v>-1.60443875699669</c:v>
                </c:pt>
                <c:pt idx="110">
                  <c:v>-1.60025557166987</c:v>
                </c:pt>
                <c:pt idx="111">
                  <c:v>-1.59807231883171</c:v>
                </c:pt>
                <c:pt idx="112">
                  <c:v>-1.59242079719614</c:v>
                </c:pt>
                <c:pt idx="113">
                  <c:v>-1.59075218430234</c:v>
                </c:pt>
                <c:pt idx="114">
                  <c:v>-1.58048945150397</c:v>
                </c:pt>
                <c:pt idx="115">
                  <c:v>-1.57847336389705</c:v>
                </c:pt>
                <c:pt idx="116">
                  <c:v>-1.5759088858207</c:v>
                </c:pt>
                <c:pt idx="117">
                  <c:v>-1.57260505786685</c:v>
                </c:pt>
                <c:pt idx="118">
                  <c:v>-1.57256088302517</c:v>
                </c:pt>
                <c:pt idx="119">
                  <c:v>-1.57235406187728</c:v>
                </c:pt>
                <c:pt idx="120">
                  <c:v>-1.57111960584235</c:v>
                </c:pt>
                <c:pt idx="121">
                  <c:v>-1.56342560933827</c:v>
                </c:pt>
                <c:pt idx="122">
                  <c:v>-1.55656960580172</c:v>
                </c:pt>
                <c:pt idx="123">
                  <c:v>-1.55650665316528</c:v>
                </c:pt>
                <c:pt idx="124">
                  <c:v>-1.55552707397831</c:v>
                </c:pt>
                <c:pt idx="125">
                  <c:v>-1.55406326284098</c:v>
                </c:pt>
                <c:pt idx="126">
                  <c:v>-1.55232771730766</c:v>
                </c:pt>
                <c:pt idx="127">
                  <c:v>-1.54911040398931</c:v>
                </c:pt>
                <c:pt idx="128">
                  <c:v>-1.54360092673275</c:v>
                </c:pt>
                <c:pt idx="129">
                  <c:v>-1.54263864623468</c:v>
                </c:pt>
                <c:pt idx="130">
                  <c:v>-1.53967747772496</c:v>
                </c:pt>
                <c:pt idx="131">
                  <c:v>-1.5380098873153</c:v>
                </c:pt>
                <c:pt idx="132">
                  <c:v>-1.52776477703446</c:v>
                </c:pt>
                <c:pt idx="133">
                  <c:v>-1.5242382224094</c:v>
                </c:pt>
                <c:pt idx="134">
                  <c:v>-1.52065590279832</c:v>
                </c:pt>
                <c:pt idx="135">
                  <c:v>-1.52030561818968</c:v>
                </c:pt>
                <c:pt idx="136">
                  <c:v>-1.51738389166594</c:v>
                </c:pt>
                <c:pt idx="137">
                  <c:v>-1.50106401178539</c:v>
                </c:pt>
                <c:pt idx="138">
                  <c:v>-1.49784355908572</c:v>
                </c:pt>
                <c:pt idx="139">
                  <c:v>-1.49388370437313</c:v>
                </c:pt>
                <c:pt idx="140">
                  <c:v>-1.48845877764265</c:v>
                </c:pt>
                <c:pt idx="141">
                  <c:v>-1.48525414564214</c:v>
                </c:pt>
                <c:pt idx="142">
                  <c:v>-1.48146478609059</c:v>
                </c:pt>
                <c:pt idx="143">
                  <c:v>-1.47298071107378</c:v>
                </c:pt>
                <c:pt idx="144">
                  <c:v>-1.47081229055965</c:v>
                </c:pt>
                <c:pt idx="145">
                  <c:v>-1.47081172049854</c:v>
                </c:pt>
                <c:pt idx="146">
                  <c:v>-1.46320549254945</c:v>
                </c:pt>
                <c:pt idx="147">
                  <c:v>-1.45794263419686</c:v>
                </c:pt>
                <c:pt idx="148">
                  <c:v>-1.45715349251035</c:v>
                </c:pt>
                <c:pt idx="149">
                  <c:v>-1.45689309164721</c:v>
                </c:pt>
                <c:pt idx="150">
                  <c:v>-1.45335726722328</c:v>
                </c:pt>
                <c:pt idx="151">
                  <c:v>-1.45319010753133</c:v>
                </c:pt>
                <c:pt idx="152">
                  <c:v>-1.44601841428009</c:v>
                </c:pt>
                <c:pt idx="153">
                  <c:v>-1.44133323543372</c:v>
                </c:pt>
                <c:pt idx="154">
                  <c:v>-1.43740946746465</c:v>
                </c:pt>
                <c:pt idx="155">
                  <c:v>-1.43570369192774</c:v>
                </c:pt>
                <c:pt idx="156">
                  <c:v>-1.43222103737174</c:v>
                </c:pt>
                <c:pt idx="157">
                  <c:v>-1.43214147709124</c:v>
                </c:pt>
                <c:pt idx="158">
                  <c:v>-1.4318510427924</c:v>
                </c:pt>
                <c:pt idx="159">
                  <c:v>-1.43026179223581</c:v>
                </c:pt>
                <c:pt idx="160">
                  <c:v>-1.43017635166726</c:v>
                </c:pt>
                <c:pt idx="161">
                  <c:v>-1.42917653425175</c:v>
                </c:pt>
                <c:pt idx="162">
                  <c:v>-1.42838003832136</c:v>
                </c:pt>
                <c:pt idx="163">
                  <c:v>-1.4189923287637</c:v>
                </c:pt>
                <c:pt idx="164">
                  <c:v>-1.4187678510162</c:v>
                </c:pt>
                <c:pt idx="165">
                  <c:v>-1.41716538214733</c:v>
                </c:pt>
                <c:pt idx="166">
                  <c:v>-1.4148372199749</c:v>
                </c:pt>
                <c:pt idx="167">
                  <c:v>-1.4144191586862</c:v>
                </c:pt>
                <c:pt idx="168">
                  <c:v>-1.40824829503356</c:v>
                </c:pt>
                <c:pt idx="169">
                  <c:v>-1.39922044998273</c:v>
                </c:pt>
                <c:pt idx="170">
                  <c:v>-1.38908112907426</c:v>
                </c:pt>
                <c:pt idx="171">
                  <c:v>-1.38897903570398</c:v>
                </c:pt>
                <c:pt idx="172">
                  <c:v>-1.38713374075352</c:v>
                </c:pt>
                <c:pt idx="173">
                  <c:v>-1.3866649671039</c:v>
                </c:pt>
                <c:pt idx="174">
                  <c:v>-1.3581889221347</c:v>
                </c:pt>
                <c:pt idx="175">
                  <c:v>-1.35738785473468</c:v>
                </c:pt>
                <c:pt idx="176">
                  <c:v>-1.35483097273901</c:v>
                </c:pt>
                <c:pt idx="177">
                  <c:v>-1.35421531523657</c:v>
                </c:pt>
                <c:pt idx="178">
                  <c:v>-1.35303964258707</c:v>
                </c:pt>
                <c:pt idx="179">
                  <c:v>-1.34974544647055</c:v>
                </c:pt>
                <c:pt idx="180">
                  <c:v>-1.34236744225695</c:v>
                </c:pt>
                <c:pt idx="181">
                  <c:v>-1.34128612597772</c:v>
                </c:pt>
                <c:pt idx="182">
                  <c:v>-1.33864467562854</c:v>
                </c:pt>
                <c:pt idx="183">
                  <c:v>-1.33406523169349</c:v>
                </c:pt>
                <c:pt idx="184">
                  <c:v>-1.33279844485071</c:v>
                </c:pt>
                <c:pt idx="185">
                  <c:v>-1.32866915291259</c:v>
                </c:pt>
                <c:pt idx="186">
                  <c:v>-1.32595458687812</c:v>
                </c:pt>
                <c:pt idx="187">
                  <c:v>-1.32563674157268</c:v>
                </c:pt>
                <c:pt idx="188">
                  <c:v>-1.3255530897502</c:v>
                </c:pt>
                <c:pt idx="189">
                  <c:v>-1.32402073101052</c:v>
                </c:pt>
                <c:pt idx="190">
                  <c:v>-1.32287247145935</c:v>
                </c:pt>
                <c:pt idx="191">
                  <c:v>-1.30533855745827</c:v>
                </c:pt>
                <c:pt idx="192">
                  <c:v>-1.30425488544649</c:v>
                </c:pt>
                <c:pt idx="193">
                  <c:v>-1.30376366189578</c:v>
                </c:pt>
                <c:pt idx="194">
                  <c:v>-1.2995768557999</c:v>
                </c:pt>
                <c:pt idx="195">
                  <c:v>-1.29806058888515</c:v>
                </c:pt>
                <c:pt idx="196">
                  <c:v>-1.29715294039495</c:v>
                </c:pt>
                <c:pt idx="197">
                  <c:v>-1.29685908292304</c:v>
                </c:pt>
                <c:pt idx="198">
                  <c:v>-1.29632643393171</c:v>
                </c:pt>
                <c:pt idx="199">
                  <c:v>-1.29169759146823</c:v>
                </c:pt>
                <c:pt idx="200">
                  <c:v>-1.29103073625199</c:v>
                </c:pt>
                <c:pt idx="201">
                  <c:v>-1.29096185902795</c:v>
                </c:pt>
                <c:pt idx="202">
                  <c:v>-1.28884763218461</c:v>
                </c:pt>
                <c:pt idx="203">
                  <c:v>-1.28810931373525</c:v>
                </c:pt>
                <c:pt idx="204">
                  <c:v>-1.27542485582941</c:v>
                </c:pt>
                <c:pt idx="205">
                  <c:v>-1.27005484915545</c:v>
                </c:pt>
                <c:pt idx="206">
                  <c:v>-1.26405128699144</c:v>
                </c:pt>
                <c:pt idx="207">
                  <c:v>-1.26250965492316</c:v>
                </c:pt>
                <c:pt idx="208">
                  <c:v>-1.25362722374501</c:v>
                </c:pt>
                <c:pt idx="209">
                  <c:v>-1.24712215647774</c:v>
                </c:pt>
                <c:pt idx="210">
                  <c:v>-1.24428147924867</c:v>
                </c:pt>
                <c:pt idx="211">
                  <c:v>-1.24353334113958</c:v>
                </c:pt>
                <c:pt idx="212">
                  <c:v>-1.24104237744388</c:v>
                </c:pt>
                <c:pt idx="213">
                  <c:v>-1.2361735828997</c:v>
                </c:pt>
                <c:pt idx="214">
                  <c:v>-1.23371777892807</c:v>
                </c:pt>
                <c:pt idx="215">
                  <c:v>-1.2285790776984</c:v>
                </c:pt>
                <c:pt idx="216">
                  <c:v>-1.22731872117404</c:v>
                </c:pt>
                <c:pt idx="217">
                  <c:v>-1.22483097505628</c:v>
                </c:pt>
                <c:pt idx="218">
                  <c:v>-1.22476013980601</c:v>
                </c:pt>
                <c:pt idx="219">
                  <c:v>-1.21955813503831</c:v>
                </c:pt>
                <c:pt idx="220">
                  <c:v>-1.2187002176436</c:v>
                </c:pt>
                <c:pt idx="221">
                  <c:v>-1.21801287968805</c:v>
                </c:pt>
                <c:pt idx="222">
                  <c:v>-1.21572828284908</c:v>
                </c:pt>
                <c:pt idx="223">
                  <c:v>-1.21263448150014</c:v>
                </c:pt>
                <c:pt idx="224">
                  <c:v>-1.20743776142464</c:v>
                </c:pt>
                <c:pt idx="225">
                  <c:v>-1.20712254757126</c:v>
                </c:pt>
                <c:pt idx="226">
                  <c:v>-1.20593515983778</c:v>
                </c:pt>
                <c:pt idx="227">
                  <c:v>-1.20557062399851</c:v>
                </c:pt>
                <c:pt idx="228">
                  <c:v>-1.20288404061839</c:v>
                </c:pt>
                <c:pt idx="229">
                  <c:v>-1.19604422771874</c:v>
                </c:pt>
                <c:pt idx="230">
                  <c:v>-1.18348689040176</c:v>
                </c:pt>
                <c:pt idx="231">
                  <c:v>-1.18161638483248</c:v>
                </c:pt>
                <c:pt idx="232">
                  <c:v>-1.18155452204485</c:v>
                </c:pt>
                <c:pt idx="233">
                  <c:v>-1.18150941913507</c:v>
                </c:pt>
                <c:pt idx="234">
                  <c:v>-1.17974421054318</c:v>
                </c:pt>
                <c:pt idx="235">
                  <c:v>-1.17781749305214</c:v>
                </c:pt>
                <c:pt idx="236">
                  <c:v>-1.17606392459545</c:v>
                </c:pt>
                <c:pt idx="237">
                  <c:v>-1.16993164603476</c:v>
                </c:pt>
                <c:pt idx="238">
                  <c:v>-1.16915890074527</c:v>
                </c:pt>
                <c:pt idx="239">
                  <c:v>-1.16907132207667</c:v>
                </c:pt>
                <c:pt idx="240">
                  <c:v>-1.16717845840268</c:v>
                </c:pt>
                <c:pt idx="241">
                  <c:v>-1.1524349402851</c:v>
                </c:pt>
                <c:pt idx="242">
                  <c:v>-1.15241382770448</c:v>
                </c:pt>
                <c:pt idx="243">
                  <c:v>-1.15136699702334</c:v>
                </c:pt>
                <c:pt idx="244">
                  <c:v>-1.14831793112096</c:v>
                </c:pt>
                <c:pt idx="245">
                  <c:v>-1.14779840269879</c:v>
                </c:pt>
                <c:pt idx="246">
                  <c:v>-1.14679186792084</c:v>
                </c:pt>
                <c:pt idx="247">
                  <c:v>-1.14654663149246</c:v>
                </c:pt>
                <c:pt idx="248">
                  <c:v>-1.14312695922591</c:v>
                </c:pt>
                <c:pt idx="249">
                  <c:v>-1.14077370986715</c:v>
                </c:pt>
                <c:pt idx="250">
                  <c:v>-1.14027743552953</c:v>
                </c:pt>
                <c:pt idx="251">
                  <c:v>-1.13747475143273</c:v>
                </c:pt>
                <c:pt idx="252">
                  <c:v>-1.13502153717215</c:v>
                </c:pt>
                <c:pt idx="253">
                  <c:v>-1.13192865202617</c:v>
                </c:pt>
                <c:pt idx="254">
                  <c:v>-1.13090916723003</c:v>
                </c:pt>
                <c:pt idx="255">
                  <c:v>-1.12806995192301</c:v>
                </c:pt>
                <c:pt idx="256">
                  <c:v>-1.12665122263655</c:v>
                </c:pt>
                <c:pt idx="257">
                  <c:v>-1.12648940594101</c:v>
                </c:pt>
                <c:pt idx="258">
                  <c:v>-1.12304287364462</c:v>
                </c:pt>
                <c:pt idx="259">
                  <c:v>-1.12013276474093</c:v>
                </c:pt>
                <c:pt idx="260">
                  <c:v>-1.11873912691244</c:v>
                </c:pt>
                <c:pt idx="261">
                  <c:v>-1.11732980483616</c:v>
                </c:pt>
                <c:pt idx="262">
                  <c:v>-1.11524711159278</c:v>
                </c:pt>
                <c:pt idx="263">
                  <c:v>-1.11404494737016</c:v>
                </c:pt>
                <c:pt idx="264">
                  <c:v>-1.11400685549178</c:v>
                </c:pt>
                <c:pt idx="265">
                  <c:v>-1.11389760328478</c:v>
                </c:pt>
                <c:pt idx="266">
                  <c:v>-1.11157448938306</c:v>
                </c:pt>
                <c:pt idx="267">
                  <c:v>-1.10816392965071</c:v>
                </c:pt>
                <c:pt idx="268">
                  <c:v>-1.10770704440139</c:v>
                </c:pt>
                <c:pt idx="269">
                  <c:v>-1.10759565436033</c:v>
                </c:pt>
                <c:pt idx="270">
                  <c:v>-1.10185848514527</c:v>
                </c:pt>
                <c:pt idx="271">
                  <c:v>-1.10160900537258</c:v>
                </c:pt>
                <c:pt idx="272">
                  <c:v>-1.10055587999123</c:v>
                </c:pt>
                <c:pt idx="273">
                  <c:v>-1.09528545891316</c:v>
                </c:pt>
                <c:pt idx="274">
                  <c:v>-1.09399231836603</c:v>
                </c:pt>
                <c:pt idx="275">
                  <c:v>-1.09228577266026</c:v>
                </c:pt>
                <c:pt idx="276">
                  <c:v>-1.08806036930414</c:v>
                </c:pt>
                <c:pt idx="277">
                  <c:v>-1.08553410274165</c:v>
                </c:pt>
                <c:pt idx="278">
                  <c:v>-1.08365450193161</c:v>
                </c:pt>
                <c:pt idx="279">
                  <c:v>-1.08176060401683</c:v>
                </c:pt>
                <c:pt idx="280">
                  <c:v>-1.07962978479359</c:v>
                </c:pt>
                <c:pt idx="281">
                  <c:v>-1.07931256876314</c:v>
                </c:pt>
                <c:pt idx="282">
                  <c:v>-1.07909891067354</c:v>
                </c:pt>
                <c:pt idx="283">
                  <c:v>-1.07666074827548</c:v>
                </c:pt>
                <c:pt idx="284">
                  <c:v>-1.07158281649806</c:v>
                </c:pt>
                <c:pt idx="285">
                  <c:v>-1.07059000755119</c:v>
                </c:pt>
                <c:pt idx="286">
                  <c:v>-1.06852798857797</c:v>
                </c:pt>
                <c:pt idx="287">
                  <c:v>-1.06653295094092</c:v>
                </c:pt>
                <c:pt idx="288">
                  <c:v>-1.06590967454914</c:v>
                </c:pt>
                <c:pt idx="289">
                  <c:v>-1.06437467019812</c:v>
                </c:pt>
                <c:pt idx="290">
                  <c:v>-1.06298465154918</c:v>
                </c:pt>
                <c:pt idx="291">
                  <c:v>-1.06160149263925</c:v>
                </c:pt>
                <c:pt idx="292">
                  <c:v>-1.05915390452938</c:v>
                </c:pt>
                <c:pt idx="293">
                  <c:v>-1.05448341925696</c:v>
                </c:pt>
                <c:pt idx="294">
                  <c:v>-1.05171440415398</c:v>
                </c:pt>
                <c:pt idx="295">
                  <c:v>-1.0508464245186</c:v>
                </c:pt>
                <c:pt idx="296">
                  <c:v>-1.04476234485279</c:v>
                </c:pt>
                <c:pt idx="297">
                  <c:v>-1.04469292358372</c:v>
                </c:pt>
                <c:pt idx="298">
                  <c:v>-1.04248488556708</c:v>
                </c:pt>
                <c:pt idx="299">
                  <c:v>-1.03573830797908</c:v>
                </c:pt>
                <c:pt idx="300">
                  <c:v>-1.03360277051089</c:v>
                </c:pt>
                <c:pt idx="301">
                  <c:v>-1.0310263216242</c:v>
                </c:pt>
                <c:pt idx="302">
                  <c:v>-1.02907459495638</c:v>
                </c:pt>
                <c:pt idx="303">
                  <c:v>-1.02545885761651</c:v>
                </c:pt>
                <c:pt idx="304">
                  <c:v>-1.02502529424749</c:v>
                </c:pt>
                <c:pt idx="305">
                  <c:v>-1.02201374057443</c:v>
                </c:pt>
                <c:pt idx="306">
                  <c:v>-1.02138838523423</c:v>
                </c:pt>
                <c:pt idx="307">
                  <c:v>-1.01965290455553</c:v>
                </c:pt>
                <c:pt idx="308">
                  <c:v>-1.01480104785453</c:v>
                </c:pt>
                <c:pt idx="309">
                  <c:v>-1.0140290765267</c:v>
                </c:pt>
                <c:pt idx="310">
                  <c:v>-1.01295295126984</c:v>
                </c:pt>
                <c:pt idx="311">
                  <c:v>-1.00939859772903</c:v>
                </c:pt>
                <c:pt idx="312">
                  <c:v>-1.00892804601366</c:v>
                </c:pt>
                <c:pt idx="313">
                  <c:v>-1.00876694415357</c:v>
                </c:pt>
                <c:pt idx="314">
                  <c:v>-1.00497128329041</c:v>
                </c:pt>
                <c:pt idx="315">
                  <c:v>-1.00456952715473</c:v>
                </c:pt>
                <c:pt idx="316">
                  <c:v>-1.00331452581052</c:v>
                </c:pt>
                <c:pt idx="317">
                  <c:v>-1.00278893856087</c:v>
                </c:pt>
                <c:pt idx="318">
                  <c:v>-1.0020111083933</c:v>
                </c:pt>
                <c:pt idx="319">
                  <c:v>-1.00102083898474</c:v>
                </c:pt>
                <c:pt idx="320">
                  <c:v>-0.996446524003437</c:v>
                </c:pt>
                <c:pt idx="321">
                  <c:v>-0.995623933189522</c:v>
                </c:pt>
                <c:pt idx="322">
                  <c:v>-0.994921822549765</c:v>
                </c:pt>
                <c:pt idx="323">
                  <c:v>-0.994323196794446</c:v>
                </c:pt>
                <c:pt idx="324">
                  <c:v>-0.989069736880104</c:v>
                </c:pt>
                <c:pt idx="325">
                  <c:v>-0.985856112965</c:v>
                </c:pt>
                <c:pt idx="326">
                  <c:v>-0.983407296278393</c:v>
                </c:pt>
                <c:pt idx="327">
                  <c:v>-0.981648244030132</c:v>
                </c:pt>
                <c:pt idx="328">
                  <c:v>-0.979062928538842</c:v>
                </c:pt>
                <c:pt idx="329">
                  <c:v>-0.97320122397993</c:v>
                </c:pt>
                <c:pt idx="330">
                  <c:v>-0.97303118080283</c:v>
                </c:pt>
                <c:pt idx="331">
                  <c:v>-0.971957116986842</c:v>
                </c:pt>
                <c:pt idx="332">
                  <c:v>-0.967801597836876</c:v>
                </c:pt>
                <c:pt idx="333">
                  <c:v>-0.959077998125798</c:v>
                </c:pt>
                <c:pt idx="334">
                  <c:v>-0.958542642178728</c:v>
                </c:pt>
                <c:pt idx="335">
                  <c:v>-0.953877390905416</c:v>
                </c:pt>
                <c:pt idx="336">
                  <c:v>-0.953524552274284</c:v>
                </c:pt>
                <c:pt idx="337">
                  <c:v>-0.952685664946783</c:v>
                </c:pt>
                <c:pt idx="338">
                  <c:v>-0.951578641442865</c:v>
                </c:pt>
                <c:pt idx="339">
                  <c:v>-0.944818914930596</c:v>
                </c:pt>
                <c:pt idx="340">
                  <c:v>-0.944784138790291</c:v>
                </c:pt>
                <c:pt idx="341">
                  <c:v>-0.935717845785215</c:v>
                </c:pt>
                <c:pt idx="342">
                  <c:v>-0.935316979040782</c:v>
                </c:pt>
                <c:pt idx="343">
                  <c:v>-0.932738785469462</c:v>
                </c:pt>
                <c:pt idx="344">
                  <c:v>-0.930614320495671</c:v>
                </c:pt>
                <c:pt idx="345">
                  <c:v>-0.926744262962226</c:v>
                </c:pt>
                <c:pt idx="346">
                  <c:v>-0.923719231988689</c:v>
                </c:pt>
                <c:pt idx="347">
                  <c:v>-0.92290439053949</c:v>
                </c:pt>
                <c:pt idx="348">
                  <c:v>-0.914858965273272</c:v>
                </c:pt>
                <c:pt idx="349">
                  <c:v>-0.914615652155512</c:v>
                </c:pt>
                <c:pt idx="350">
                  <c:v>-0.913354721412738</c:v>
                </c:pt>
                <c:pt idx="351">
                  <c:v>-0.911725739995614</c:v>
                </c:pt>
                <c:pt idx="352">
                  <c:v>-0.911145954450587</c:v>
                </c:pt>
                <c:pt idx="353">
                  <c:v>-0.909649576313964</c:v>
                </c:pt>
                <c:pt idx="354">
                  <c:v>-0.909600606618691</c:v>
                </c:pt>
                <c:pt idx="355">
                  <c:v>-0.908047140285177</c:v>
                </c:pt>
                <c:pt idx="356">
                  <c:v>-0.904574361212765</c:v>
                </c:pt>
                <c:pt idx="357">
                  <c:v>-0.901838850501708</c:v>
                </c:pt>
                <c:pt idx="358">
                  <c:v>-0.900300748733133</c:v>
                </c:pt>
                <c:pt idx="359">
                  <c:v>-0.898328339074709</c:v>
                </c:pt>
                <c:pt idx="360">
                  <c:v>-0.89811915224206</c:v>
                </c:pt>
                <c:pt idx="361">
                  <c:v>-0.897733589905296</c:v>
                </c:pt>
                <c:pt idx="362">
                  <c:v>-0.895268373861754</c:v>
                </c:pt>
                <c:pt idx="363">
                  <c:v>-0.892632812456373</c:v>
                </c:pt>
                <c:pt idx="364">
                  <c:v>-0.88970892381984</c:v>
                </c:pt>
                <c:pt idx="365">
                  <c:v>-0.88858547136337</c:v>
                </c:pt>
                <c:pt idx="366">
                  <c:v>-0.886852692811641</c:v>
                </c:pt>
                <c:pt idx="367">
                  <c:v>-0.883308709275597</c:v>
                </c:pt>
                <c:pt idx="368">
                  <c:v>-0.881872272088032</c:v>
                </c:pt>
                <c:pt idx="369">
                  <c:v>-0.878391960378313</c:v>
                </c:pt>
                <c:pt idx="370">
                  <c:v>-0.878372660427363</c:v>
                </c:pt>
                <c:pt idx="371">
                  <c:v>-0.87596812510873</c:v>
                </c:pt>
                <c:pt idx="372">
                  <c:v>-0.874610944305074</c:v>
                </c:pt>
                <c:pt idx="373">
                  <c:v>-0.873765773413443</c:v>
                </c:pt>
                <c:pt idx="374">
                  <c:v>-0.871306641819641</c:v>
                </c:pt>
                <c:pt idx="375">
                  <c:v>-0.868081753994715</c:v>
                </c:pt>
                <c:pt idx="376">
                  <c:v>-0.865757084857254</c:v>
                </c:pt>
                <c:pt idx="377">
                  <c:v>-0.864782719791666</c:v>
                </c:pt>
                <c:pt idx="378">
                  <c:v>-0.863097336624691</c:v>
                </c:pt>
                <c:pt idx="379">
                  <c:v>-0.86274873853957</c:v>
                </c:pt>
                <c:pt idx="380">
                  <c:v>-0.862233905490164</c:v>
                </c:pt>
                <c:pt idx="381">
                  <c:v>-0.856475632218934</c:v>
                </c:pt>
                <c:pt idx="382">
                  <c:v>-0.854796055256055</c:v>
                </c:pt>
                <c:pt idx="383">
                  <c:v>-0.851033854202405</c:v>
                </c:pt>
                <c:pt idx="384">
                  <c:v>-0.85086152581374</c:v>
                </c:pt>
                <c:pt idx="385">
                  <c:v>-0.847333544410745</c:v>
                </c:pt>
                <c:pt idx="386">
                  <c:v>-0.842414149040903</c:v>
                </c:pt>
                <c:pt idx="387">
                  <c:v>-0.842095703093859</c:v>
                </c:pt>
                <c:pt idx="388">
                  <c:v>-0.84162414379834</c:v>
                </c:pt>
                <c:pt idx="389">
                  <c:v>-0.8375073996288</c:v>
                </c:pt>
                <c:pt idx="390">
                  <c:v>-0.834005825439971</c:v>
                </c:pt>
                <c:pt idx="391">
                  <c:v>-0.8332386119715</c:v>
                </c:pt>
                <c:pt idx="392">
                  <c:v>-0.831210727048604</c:v>
                </c:pt>
                <c:pt idx="393">
                  <c:v>-0.826555511464544</c:v>
                </c:pt>
                <c:pt idx="394">
                  <c:v>-0.826092867609547</c:v>
                </c:pt>
                <c:pt idx="395">
                  <c:v>-0.823130824946763</c:v>
                </c:pt>
                <c:pt idx="396">
                  <c:v>-0.821940936066061</c:v>
                </c:pt>
                <c:pt idx="397">
                  <c:v>-0.817631825758824</c:v>
                </c:pt>
                <c:pt idx="398">
                  <c:v>-0.809098029321104</c:v>
                </c:pt>
                <c:pt idx="399">
                  <c:v>-0.808045206220127</c:v>
                </c:pt>
                <c:pt idx="400">
                  <c:v>-0.805669176540773</c:v>
                </c:pt>
                <c:pt idx="401">
                  <c:v>-0.805326159889453</c:v>
                </c:pt>
                <c:pt idx="402">
                  <c:v>-0.803375934744977</c:v>
                </c:pt>
                <c:pt idx="403">
                  <c:v>-0.80288997498308</c:v>
                </c:pt>
                <c:pt idx="404">
                  <c:v>-0.799698739711012</c:v>
                </c:pt>
                <c:pt idx="405">
                  <c:v>-0.798645471751856</c:v>
                </c:pt>
                <c:pt idx="406">
                  <c:v>-0.79779564951332</c:v>
                </c:pt>
                <c:pt idx="407">
                  <c:v>-0.797021748149097</c:v>
                </c:pt>
                <c:pt idx="408">
                  <c:v>-0.791561489391828</c:v>
                </c:pt>
                <c:pt idx="409">
                  <c:v>-0.788989903544673</c:v>
                </c:pt>
                <c:pt idx="410">
                  <c:v>-0.782802225747108</c:v>
                </c:pt>
                <c:pt idx="411">
                  <c:v>-0.782086758215729</c:v>
                </c:pt>
                <c:pt idx="412">
                  <c:v>-0.777992134092431</c:v>
                </c:pt>
                <c:pt idx="413">
                  <c:v>-0.7767808213594</c:v>
                </c:pt>
                <c:pt idx="414">
                  <c:v>-0.772543186217947</c:v>
                </c:pt>
                <c:pt idx="415">
                  <c:v>-0.768790453412016</c:v>
                </c:pt>
                <c:pt idx="416">
                  <c:v>-0.767811695667752</c:v>
                </c:pt>
                <c:pt idx="417">
                  <c:v>-0.766433264351164</c:v>
                </c:pt>
                <c:pt idx="418">
                  <c:v>-0.764369537875512</c:v>
                </c:pt>
                <c:pt idx="419">
                  <c:v>-0.76409865989312</c:v>
                </c:pt>
                <c:pt idx="420">
                  <c:v>-0.755246813263016</c:v>
                </c:pt>
                <c:pt idx="421">
                  <c:v>-0.753622110061162</c:v>
                </c:pt>
                <c:pt idx="422">
                  <c:v>-0.753315625557187</c:v>
                </c:pt>
                <c:pt idx="423">
                  <c:v>-0.753142260236245</c:v>
                </c:pt>
                <c:pt idx="424">
                  <c:v>-0.750917768262536</c:v>
                </c:pt>
                <c:pt idx="425">
                  <c:v>-0.748577794996791</c:v>
                </c:pt>
                <c:pt idx="426">
                  <c:v>-0.748488581932041</c:v>
                </c:pt>
                <c:pt idx="427">
                  <c:v>-0.748441155232054</c:v>
                </c:pt>
                <c:pt idx="428">
                  <c:v>-0.746351935932923</c:v>
                </c:pt>
                <c:pt idx="429">
                  <c:v>-0.738234243740234</c:v>
                </c:pt>
                <c:pt idx="430">
                  <c:v>-0.736916920613201</c:v>
                </c:pt>
                <c:pt idx="431">
                  <c:v>-0.733720702680971</c:v>
                </c:pt>
                <c:pt idx="432">
                  <c:v>-0.732621348420697</c:v>
                </c:pt>
                <c:pt idx="433">
                  <c:v>-0.729759658961659</c:v>
                </c:pt>
                <c:pt idx="434">
                  <c:v>-0.726193750674548</c:v>
                </c:pt>
                <c:pt idx="435">
                  <c:v>-0.725691172375505</c:v>
                </c:pt>
                <c:pt idx="436">
                  <c:v>-0.724400875176917</c:v>
                </c:pt>
                <c:pt idx="437">
                  <c:v>-0.720385222683294</c:v>
                </c:pt>
                <c:pt idx="438">
                  <c:v>-0.719999558883457</c:v>
                </c:pt>
                <c:pt idx="439">
                  <c:v>-0.713689473681232</c:v>
                </c:pt>
                <c:pt idx="440">
                  <c:v>-0.71302339255179</c:v>
                </c:pt>
                <c:pt idx="441">
                  <c:v>-0.712619237732827</c:v>
                </c:pt>
                <c:pt idx="442">
                  <c:v>-0.711822053150219</c:v>
                </c:pt>
                <c:pt idx="443">
                  <c:v>-0.709000283362015</c:v>
                </c:pt>
                <c:pt idx="444">
                  <c:v>-0.707741773843271</c:v>
                </c:pt>
                <c:pt idx="445">
                  <c:v>-0.70740827267704</c:v>
                </c:pt>
                <c:pt idx="446">
                  <c:v>-0.704101664582574</c:v>
                </c:pt>
                <c:pt idx="447">
                  <c:v>-0.703693017302288</c:v>
                </c:pt>
                <c:pt idx="448">
                  <c:v>-0.702940095097614</c:v>
                </c:pt>
                <c:pt idx="449">
                  <c:v>-0.695878915619537</c:v>
                </c:pt>
                <c:pt idx="450">
                  <c:v>-0.692715774219816</c:v>
                </c:pt>
                <c:pt idx="451">
                  <c:v>-0.691146926065158</c:v>
                </c:pt>
                <c:pt idx="452">
                  <c:v>-0.685970361083638</c:v>
                </c:pt>
                <c:pt idx="453">
                  <c:v>-0.685856870481086</c:v>
                </c:pt>
                <c:pt idx="454">
                  <c:v>-0.6822724434793</c:v>
                </c:pt>
                <c:pt idx="455">
                  <c:v>-0.668539590508148</c:v>
                </c:pt>
                <c:pt idx="456">
                  <c:v>-0.666659715691878</c:v>
                </c:pt>
                <c:pt idx="457">
                  <c:v>-0.663216679474298</c:v>
                </c:pt>
                <c:pt idx="458">
                  <c:v>-0.662698847561967</c:v>
                </c:pt>
                <c:pt idx="459">
                  <c:v>-0.661563708727732</c:v>
                </c:pt>
                <c:pt idx="460">
                  <c:v>-0.661499996316172</c:v>
                </c:pt>
                <c:pt idx="461">
                  <c:v>-0.656241891509335</c:v>
                </c:pt>
                <c:pt idx="462">
                  <c:v>-0.654501180169061</c:v>
                </c:pt>
                <c:pt idx="463">
                  <c:v>-0.653855019459355</c:v>
                </c:pt>
                <c:pt idx="464">
                  <c:v>-0.647488560008595</c:v>
                </c:pt>
                <c:pt idx="465">
                  <c:v>-0.644965833284361</c:v>
                </c:pt>
                <c:pt idx="466">
                  <c:v>-0.643910583609861</c:v>
                </c:pt>
                <c:pt idx="467">
                  <c:v>-0.641566831137056</c:v>
                </c:pt>
                <c:pt idx="468">
                  <c:v>-0.639177960847415</c:v>
                </c:pt>
                <c:pt idx="469">
                  <c:v>-0.638797408991783</c:v>
                </c:pt>
                <c:pt idx="470">
                  <c:v>-0.636664516829819</c:v>
                </c:pt>
                <c:pt idx="471">
                  <c:v>-0.63395482889395</c:v>
                </c:pt>
                <c:pt idx="472">
                  <c:v>-0.6288489091638</c:v>
                </c:pt>
                <c:pt idx="473">
                  <c:v>-0.624088362690292</c:v>
                </c:pt>
                <c:pt idx="474">
                  <c:v>-0.622553461303952</c:v>
                </c:pt>
                <c:pt idx="475">
                  <c:v>-0.621902968613116</c:v>
                </c:pt>
                <c:pt idx="476">
                  <c:v>-0.621890439889794</c:v>
                </c:pt>
                <c:pt idx="477">
                  <c:v>-0.619803575541547</c:v>
                </c:pt>
                <c:pt idx="478">
                  <c:v>-0.618891942982845</c:v>
                </c:pt>
                <c:pt idx="479">
                  <c:v>-0.618765893011789</c:v>
                </c:pt>
                <c:pt idx="480">
                  <c:v>-0.61474016666742</c:v>
                </c:pt>
                <c:pt idx="481">
                  <c:v>-0.610066176414351</c:v>
                </c:pt>
                <c:pt idx="482">
                  <c:v>-0.609657832707254</c:v>
                </c:pt>
                <c:pt idx="483">
                  <c:v>-0.608770289711018</c:v>
                </c:pt>
                <c:pt idx="484">
                  <c:v>-0.607299754518012</c:v>
                </c:pt>
                <c:pt idx="485">
                  <c:v>-0.606303421152145</c:v>
                </c:pt>
                <c:pt idx="486">
                  <c:v>-0.604934361338668</c:v>
                </c:pt>
                <c:pt idx="487">
                  <c:v>-0.604280515796255</c:v>
                </c:pt>
                <c:pt idx="488">
                  <c:v>-0.603710515194904</c:v>
                </c:pt>
                <c:pt idx="489">
                  <c:v>-0.602809013895815</c:v>
                </c:pt>
                <c:pt idx="490">
                  <c:v>-0.602039481873873</c:v>
                </c:pt>
                <c:pt idx="491">
                  <c:v>-0.596460320960699</c:v>
                </c:pt>
                <c:pt idx="492">
                  <c:v>-0.592698278912507</c:v>
                </c:pt>
                <c:pt idx="493">
                  <c:v>-0.592145376167255</c:v>
                </c:pt>
                <c:pt idx="494">
                  <c:v>-0.590672688863559</c:v>
                </c:pt>
                <c:pt idx="495">
                  <c:v>-0.590311145052256</c:v>
                </c:pt>
                <c:pt idx="496">
                  <c:v>-0.589263373980567</c:v>
                </c:pt>
                <c:pt idx="497">
                  <c:v>-0.583498346097127</c:v>
                </c:pt>
                <c:pt idx="498">
                  <c:v>-0.582845347550581</c:v>
                </c:pt>
                <c:pt idx="499">
                  <c:v>-0.580940962274115</c:v>
                </c:pt>
                <c:pt idx="500">
                  <c:v>-0.579618709122338</c:v>
                </c:pt>
                <c:pt idx="501">
                  <c:v>-0.572521869350962</c:v>
                </c:pt>
                <c:pt idx="502">
                  <c:v>-0.571717613793801</c:v>
                </c:pt>
                <c:pt idx="503">
                  <c:v>-0.571414710096761</c:v>
                </c:pt>
                <c:pt idx="504">
                  <c:v>-0.571294787677754</c:v>
                </c:pt>
                <c:pt idx="505">
                  <c:v>-0.570726790556844</c:v>
                </c:pt>
                <c:pt idx="506">
                  <c:v>-0.569366381614828</c:v>
                </c:pt>
                <c:pt idx="507">
                  <c:v>-0.567282628174243</c:v>
                </c:pt>
                <c:pt idx="508">
                  <c:v>-0.566245851244623</c:v>
                </c:pt>
                <c:pt idx="509">
                  <c:v>-0.564579853588084</c:v>
                </c:pt>
                <c:pt idx="510">
                  <c:v>-0.56412901235838</c:v>
                </c:pt>
                <c:pt idx="511">
                  <c:v>-0.563945643743884</c:v>
                </c:pt>
                <c:pt idx="512">
                  <c:v>-0.563215000021048</c:v>
                </c:pt>
                <c:pt idx="513">
                  <c:v>-0.560491366618875</c:v>
                </c:pt>
                <c:pt idx="514">
                  <c:v>-0.55891981709004</c:v>
                </c:pt>
                <c:pt idx="515">
                  <c:v>-0.55880407086941</c:v>
                </c:pt>
                <c:pt idx="516">
                  <c:v>-0.558340587272289</c:v>
                </c:pt>
                <c:pt idx="517">
                  <c:v>-0.556553580978191</c:v>
                </c:pt>
                <c:pt idx="518">
                  <c:v>-0.547562615086598</c:v>
                </c:pt>
                <c:pt idx="519">
                  <c:v>-0.546877008661512</c:v>
                </c:pt>
                <c:pt idx="520">
                  <c:v>-0.543543440176934</c:v>
                </c:pt>
                <c:pt idx="521">
                  <c:v>-0.54199157105483</c:v>
                </c:pt>
                <c:pt idx="522">
                  <c:v>-0.540671084727256</c:v>
                </c:pt>
                <c:pt idx="523">
                  <c:v>-0.540396845899687</c:v>
                </c:pt>
                <c:pt idx="524">
                  <c:v>-0.538409499943094</c:v>
                </c:pt>
                <c:pt idx="525">
                  <c:v>-0.537610972848879</c:v>
                </c:pt>
                <c:pt idx="526">
                  <c:v>-0.537329421164451</c:v>
                </c:pt>
                <c:pt idx="527">
                  <c:v>-0.535194836536821</c:v>
                </c:pt>
                <c:pt idx="528">
                  <c:v>-0.531889415034827</c:v>
                </c:pt>
                <c:pt idx="529">
                  <c:v>-0.529188454319579</c:v>
                </c:pt>
                <c:pt idx="530">
                  <c:v>-0.52766356390853</c:v>
                </c:pt>
                <c:pt idx="531">
                  <c:v>-0.527007151749882</c:v>
                </c:pt>
                <c:pt idx="532">
                  <c:v>-0.526988135524017</c:v>
                </c:pt>
                <c:pt idx="533">
                  <c:v>-0.526206005715254</c:v>
                </c:pt>
                <c:pt idx="534">
                  <c:v>-0.52565489987872</c:v>
                </c:pt>
                <c:pt idx="535">
                  <c:v>-0.523452512063457</c:v>
                </c:pt>
                <c:pt idx="536">
                  <c:v>-0.517449874633636</c:v>
                </c:pt>
                <c:pt idx="537">
                  <c:v>-0.51397805890149</c:v>
                </c:pt>
                <c:pt idx="538">
                  <c:v>-0.512738109937749</c:v>
                </c:pt>
                <c:pt idx="539">
                  <c:v>-0.511947865863998</c:v>
                </c:pt>
                <c:pt idx="540">
                  <c:v>-0.511256500347203</c:v>
                </c:pt>
                <c:pt idx="541">
                  <c:v>-0.51121367283494</c:v>
                </c:pt>
                <c:pt idx="542">
                  <c:v>-0.510542594391257</c:v>
                </c:pt>
                <c:pt idx="543">
                  <c:v>-0.506657164365496</c:v>
                </c:pt>
                <c:pt idx="544">
                  <c:v>-0.504899786932587</c:v>
                </c:pt>
                <c:pt idx="545">
                  <c:v>-0.503877010239534</c:v>
                </c:pt>
                <c:pt idx="546">
                  <c:v>-0.503567772209218</c:v>
                </c:pt>
                <c:pt idx="547">
                  <c:v>-0.502695907210942</c:v>
                </c:pt>
                <c:pt idx="548">
                  <c:v>-0.501089997206323</c:v>
                </c:pt>
                <c:pt idx="549">
                  <c:v>-0.500133720235372</c:v>
                </c:pt>
                <c:pt idx="550">
                  <c:v>-0.494378511788452</c:v>
                </c:pt>
                <c:pt idx="551">
                  <c:v>-0.49356517572943</c:v>
                </c:pt>
                <c:pt idx="552">
                  <c:v>-0.492524258646732</c:v>
                </c:pt>
                <c:pt idx="553">
                  <c:v>-0.491285999321494</c:v>
                </c:pt>
                <c:pt idx="554">
                  <c:v>-0.489562242260627</c:v>
                </c:pt>
                <c:pt idx="555">
                  <c:v>-0.48809349732167</c:v>
                </c:pt>
                <c:pt idx="556">
                  <c:v>-0.485615132330452</c:v>
                </c:pt>
                <c:pt idx="557">
                  <c:v>-0.482392102245716</c:v>
                </c:pt>
                <c:pt idx="558">
                  <c:v>-0.482071461252915</c:v>
                </c:pt>
                <c:pt idx="559">
                  <c:v>-0.480620759378325</c:v>
                </c:pt>
                <c:pt idx="560">
                  <c:v>-0.477912144713417</c:v>
                </c:pt>
                <c:pt idx="561">
                  <c:v>-0.477256290590413</c:v>
                </c:pt>
                <c:pt idx="562">
                  <c:v>-0.472381521098632</c:v>
                </c:pt>
                <c:pt idx="563">
                  <c:v>-0.472101518676</c:v>
                </c:pt>
                <c:pt idx="564">
                  <c:v>-0.471795619895656</c:v>
                </c:pt>
                <c:pt idx="565">
                  <c:v>-0.471659094801091</c:v>
                </c:pt>
                <c:pt idx="566">
                  <c:v>-0.471509929847937</c:v>
                </c:pt>
                <c:pt idx="567">
                  <c:v>-0.470738456069215</c:v>
                </c:pt>
                <c:pt idx="568">
                  <c:v>-0.468901388775353</c:v>
                </c:pt>
                <c:pt idx="569">
                  <c:v>-0.468770341519306</c:v>
                </c:pt>
                <c:pt idx="570">
                  <c:v>-0.467665854770767</c:v>
                </c:pt>
                <c:pt idx="571">
                  <c:v>-0.467437931585317</c:v>
                </c:pt>
                <c:pt idx="572">
                  <c:v>-0.464426703431177</c:v>
                </c:pt>
                <c:pt idx="573">
                  <c:v>-0.464181114994122</c:v>
                </c:pt>
                <c:pt idx="574">
                  <c:v>-0.460588707886439</c:v>
                </c:pt>
                <c:pt idx="575">
                  <c:v>-0.460069079435434</c:v>
                </c:pt>
                <c:pt idx="576">
                  <c:v>-0.459883555669001</c:v>
                </c:pt>
                <c:pt idx="577">
                  <c:v>-0.458573720041646</c:v>
                </c:pt>
                <c:pt idx="578">
                  <c:v>-0.456669473859626</c:v>
                </c:pt>
                <c:pt idx="579">
                  <c:v>-0.450813471223216</c:v>
                </c:pt>
                <c:pt idx="580">
                  <c:v>-0.448622909552027</c:v>
                </c:pt>
                <c:pt idx="581">
                  <c:v>-0.446775191268901</c:v>
                </c:pt>
                <c:pt idx="582">
                  <c:v>-0.445977934216396</c:v>
                </c:pt>
                <c:pt idx="583">
                  <c:v>-0.445869000038999</c:v>
                </c:pt>
                <c:pt idx="584">
                  <c:v>-0.445619092677142</c:v>
                </c:pt>
                <c:pt idx="585">
                  <c:v>-0.443651843868577</c:v>
                </c:pt>
                <c:pt idx="586">
                  <c:v>-0.44283381181671</c:v>
                </c:pt>
                <c:pt idx="587">
                  <c:v>-0.441348635374014</c:v>
                </c:pt>
                <c:pt idx="588">
                  <c:v>-0.440993990412133</c:v>
                </c:pt>
                <c:pt idx="589">
                  <c:v>-0.439170127850343</c:v>
                </c:pt>
                <c:pt idx="590">
                  <c:v>-0.438117807573837</c:v>
                </c:pt>
                <c:pt idx="591">
                  <c:v>-0.435095403129249</c:v>
                </c:pt>
                <c:pt idx="592">
                  <c:v>-0.434992046231336</c:v>
                </c:pt>
                <c:pt idx="593">
                  <c:v>-0.432974022770199</c:v>
                </c:pt>
                <c:pt idx="594">
                  <c:v>-0.431293276542044</c:v>
                </c:pt>
                <c:pt idx="595">
                  <c:v>-0.429157350464734</c:v>
                </c:pt>
                <c:pt idx="596">
                  <c:v>-0.428751020118942</c:v>
                </c:pt>
                <c:pt idx="597">
                  <c:v>-0.427282963201477</c:v>
                </c:pt>
                <c:pt idx="598">
                  <c:v>-0.42020221047772</c:v>
                </c:pt>
                <c:pt idx="599">
                  <c:v>-0.417157129050678</c:v>
                </c:pt>
                <c:pt idx="600">
                  <c:v>-0.416591850077351</c:v>
                </c:pt>
                <c:pt idx="601">
                  <c:v>-0.416176433244409</c:v>
                </c:pt>
                <c:pt idx="602">
                  <c:v>-0.41512063268596</c:v>
                </c:pt>
                <c:pt idx="603">
                  <c:v>-0.412203897675398</c:v>
                </c:pt>
                <c:pt idx="604">
                  <c:v>-0.411013871106359</c:v>
                </c:pt>
                <c:pt idx="605">
                  <c:v>-0.410802361544211</c:v>
                </c:pt>
                <c:pt idx="606">
                  <c:v>-0.41028521880288</c:v>
                </c:pt>
                <c:pt idx="607">
                  <c:v>-0.40764595878291</c:v>
                </c:pt>
                <c:pt idx="608">
                  <c:v>-0.403417101136812</c:v>
                </c:pt>
                <c:pt idx="609">
                  <c:v>-0.402003737441175</c:v>
                </c:pt>
                <c:pt idx="610">
                  <c:v>-0.399527540979879</c:v>
                </c:pt>
                <c:pt idx="611">
                  <c:v>-0.398979140348575</c:v>
                </c:pt>
                <c:pt idx="612">
                  <c:v>-0.397386397474755</c:v>
                </c:pt>
                <c:pt idx="613">
                  <c:v>-0.39541262486705</c:v>
                </c:pt>
                <c:pt idx="614">
                  <c:v>-0.390117262792299</c:v>
                </c:pt>
                <c:pt idx="615">
                  <c:v>-0.388897082249578</c:v>
                </c:pt>
                <c:pt idx="616">
                  <c:v>-0.384687477471711</c:v>
                </c:pt>
                <c:pt idx="617">
                  <c:v>-0.382175386362112</c:v>
                </c:pt>
                <c:pt idx="618">
                  <c:v>-0.378121840634232</c:v>
                </c:pt>
                <c:pt idx="619">
                  <c:v>-0.373633049164886</c:v>
                </c:pt>
                <c:pt idx="620">
                  <c:v>-0.372875599862543</c:v>
                </c:pt>
                <c:pt idx="621">
                  <c:v>-0.372566506104593</c:v>
                </c:pt>
                <c:pt idx="622">
                  <c:v>-0.371803638455995</c:v>
                </c:pt>
                <c:pt idx="623">
                  <c:v>-0.368538226910467</c:v>
                </c:pt>
                <c:pt idx="624">
                  <c:v>-0.368509874548402</c:v>
                </c:pt>
                <c:pt idx="625">
                  <c:v>-0.365468672697684</c:v>
                </c:pt>
                <c:pt idx="626">
                  <c:v>-0.364419432543669</c:v>
                </c:pt>
                <c:pt idx="627">
                  <c:v>-0.362834828831356</c:v>
                </c:pt>
                <c:pt idx="628">
                  <c:v>-0.357579430445514</c:v>
                </c:pt>
                <c:pt idx="629">
                  <c:v>-0.35669717443235</c:v>
                </c:pt>
                <c:pt idx="630">
                  <c:v>-0.356244107961513</c:v>
                </c:pt>
                <c:pt idx="631">
                  <c:v>-0.35609163983919</c:v>
                </c:pt>
                <c:pt idx="632">
                  <c:v>-0.356044612996167</c:v>
                </c:pt>
                <c:pt idx="633">
                  <c:v>-0.354297617347772</c:v>
                </c:pt>
                <c:pt idx="634">
                  <c:v>-0.353810332709747</c:v>
                </c:pt>
                <c:pt idx="635">
                  <c:v>-0.3538046259097</c:v>
                </c:pt>
                <c:pt idx="636">
                  <c:v>-0.352865897921318</c:v>
                </c:pt>
                <c:pt idx="637">
                  <c:v>-0.351870420711303</c:v>
                </c:pt>
                <c:pt idx="638">
                  <c:v>-0.349936774544836</c:v>
                </c:pt>
                <c:pt idx="639">
                  <c:v>-0.349684810417868</c:v>
                </c:pt>
                <c:pt idx="640">
                  <c:v>-0.345911135930648</c:v>
                </c:pt>
                <c:pt idx="641">
                  <c:v>-0.34437320177275</c:v>
                </c:pt>
                <c:pt idx="642">
                  <c:v>-0.343461049526425</c:v>
                </c:pt>
                <c:pt idx="643">
                  <c:v>-0.34165140692099</c:v>
                </c:pt>
                <c:pt idx="644">
                  <c:v>-0.340050584694</c:v>
                </c:pt>
                <c:pt idx="645">
                  <c:v>-0.339388195869929</c:v>
                </c:pt>
                <c:pt idx="646">
                  <c:v>-0.337267291559697</c:v>
                </c:pt>
                <c:pt idx="647">
                  <c:v>-0.335451039699764</c:v>
                </c:pt>
                <c:pt idx="648">
                  <c:v>-0.332451591626298</c:v>
                </c:pt>
                <c:pt idx="649">
                  <c:v>-0.331468092138275</c:v>
                </c:pt>
                <c:pt idx="650">
                  <c:v>-0.330948719285911</c:v>
                </c:pt>
                <c:pt idx="651">
                  <c:v>-0.326291246380879</c:v>
                </c:pt>
                <c:pt idx="652">
                  <c:v>-0.325199454973534</c:v>
                </c:pt>
                <c:pt idx="653">
                  <c:v>-0.323669214592927</c:v>
                </c:pt>
                <c:pt idx="654">
                  <c:v>-0.323139248198444</c:v>
                </c:pt>
                <c:pt idx="655">
                  <c:v>-0.321629304603276</c:v>
                </c:pt>
                <c:pt idx="656">
                  <c:v>-0.314646682191014</c:v>
                </c:pt>
                <c:pt idx="657">
                  <c:v>-0.310250765832876</c:v>
                </c:pt>
                <c:pt idx="658">
                  <c:v>-0.307937023196643</c:v>
                </c:pt>
                <c:pt idx="659">
                  <c:v>-0.307656575522809</c:v>
                </c:pt>
                <c:pt idx="660">
                  <c:v>-0.307406681208623</c:v>
                </c:pt>
                <c:pt idx="661">
                  <c:v>-0.306861479491379</c:v>
                </c:pt>
                <c:pt idx="662">
                  <c:v>-0.306790465612186</c:v>
                </c:pt>
                <c:pt idx="663">
                  <c:v>-0.305252731605121</c:v>
                </c:pt>
                <c:pt idx="664">
                  <c:v>-0.303890181947679</c:v>
                </c:pt>
                <c:pt idx="665">
                  <c:v>-0.303432251141735</c:v>
                </c:pt>
                <c:pt idx="666">
                  <c:v>-0.301780145160315</c:v>
                </c:pt>
                <c:pt idx="667">
                  <c:v>-0.300727647123236</c:v>
                </c:pt>
                <c:pt idx="668">
                  <c:v>-0.300545312738144</c:v>
                </c:pt>
                <c:pt idx="669">
                  <c:v>-0.298618790574468</c:v>
                </c:pt>
                <c:pt idx="670">
                  <c:v>-0.298607468366969</c:v>
                </c:pt>
                <c:pt idx="671">
                  <c:v>-0.294282298856841</c:v>
                </c:pt>
                <c:pt idx="672">
                  <c:v>-0.294219413584127</c:v>
                </c:pt>
                <c:pt idx="673">
                  <c:v>-0.294001187876883</c:v>
                </c:pt>
                <c:pt idx="674">
                  <c:v>-0.293192411031068</c:v>
                </c:pt>
                <c:pt idx="675">
                  <c:v>-0.292954937111929</c:v>
                </c:pt>
                <c:pt idx="676">
                  <c:v>-0.291310712644294</c:v>
                </c:pt>
                <c:pt idx="677">
                  <c:v>-0.290224284019946</c:v>
                </c:pt>
                <c:pt idx="678">
                  <c:v>-0.289915982860583</c:v>
                </c:pt>
                <c:pt idx="679">
                  <c:v>-0.289855280786202</c:v>
                </c:pt>
                <c:pt idx="680">
                  <c:v>-0.288639236166041</c:v>
                </c:pt>
                <c:pt idx="681">
                  <c:v>-0.28863208759784</c:v>
                </c:pt>
                <c:pt idx="682">
                  <c:v>-0.288343167613248</c:v>
                </c:pt>
                <c:pt idx="683">
                  <c:v>-0.288281906868529</c:v>
                </c:pt>
                <c:pt idx="684">
                  <c:v>-0.287917490103311</c:v>
                </c:pt>
                <c:pt idx="685">
                  <c:v>-0.287268677965748</c:v>
                </c:pt>
                <c:pt idx="686">
                  <c:v>-0.287073834218487</c:v>
                </c:pt>
                <c:pt idx="687">
                  <c:v>-0.286499316284379</c:v>
                </c:pt>
                <c:pt idx="688">
                  <c:v>-0.283617266569666</c:v>
                </c:pt>
                <c:pt idx="689">
                  <c:v>-0.283124468026162</c:v>
                </c:pt>
                <c:pt idx="690">
                  <c:v>-0.282778353131371</c:v>
                </c:pt>
                <c:pt idx="691">
                  <c:v>-0.282059189206824</c:v>
                </c:pt>
                <c:pt idx="692">
                  <c:v>-0.2773092197114</c:v>
                </c:pt>
                <c:pt idx="693">
                  <c:v>-0.277128394160576</c:v>
                </c:pt>
                <c:pt idx="694">
                  <c:v>-0.274870673801376</c:v>
                </c:pt>
                <c:pt idx="695">
                  <c:v>-0.269658253348756</c:v>
                </c:pt>
                <c:pt idx="696">
                  <c:v>-0.266616738388222</c:v>
                </c:pt>
                <c:pt idx="697">
                  <c:v>-0.266208881755768</c:v>
                </c:pt>
                <c:pt idx="698">
                  <c:v>-0.261520153997051</c:v>
                </c:pt>
                <c:pt idx="699">
                  <c:v>-0.258032511851814</c:v>
                </c:pt>
                <c:pt idx="700">
                  <c:v>-0.257681833738842</c:v>
                </c:pt>
                <c:pt idx="701">
                  <c:v>-0.256415510981882</c:v>
                </c:pt>
                <c:pt idx="702">
                  <c:v>-0.256195296496724</c:v>
                </c:pt>
                <c:pt idx="703">
                  <c:v>-0.253921392532742</c:v>
                </c:pt>
                <c:pt idx="704">
                  <c:v>-0.248270984568333</c:v>
                </c:pt>
                <c:pt idx="705">
                  <c:v>-0.246984555743299</c:v>
                </c:pt>
                <c:pt idx="706">
                  <c:v>-0.244968352789906</c:v>
                </c:pt>
                <c:pt idx="707">
                  <c:v>-0.242677558093374</c:v>
                </c:pt>
                <c:pt idx="708">
                  <c:v>-0.240321253024365</c:v>
                </c:pt>
                <c:pt idx="709">
                  <c:v>-0.239320223665969</c:v>
                </c:pt>
                <c:pt idx="710">
                  <c:v>-0.236704544713377</c:v>
                </c:pt>
                <c:pt idx="711">
                  <c:v>-0.236355148955543</c:v>
                </c:pt>
                <c:pt idx="712">
                  <c:v>-0.234958040226349</c:v>
                </c:pt>
                <c:pt idx="713">
                  <c:v>-0.232146665846225</c:v>
                </c:pt>
                <c:pt idx="714">
                  <c:v>-0.227753438849237</c:v>
                </c:pt>
                <c:pt idx="715">
                  <c:v>-0.22728961198528</c:v>
                </c:pt>
                <c:pt idx="716">
                  <c:v>-0.22695806486137</c:v>
                </c:pt>
                <c:pt idx="717">
                  <c:v>-0.22360765709933</c:v>
                </c:pt>
                <c:pt idx="718">
                  <c:v>-0.223330665997496</c:v>
                </c:pt>
                <c:pt idx="719">
                  <c:v>-0.222325877795225</c:v>
                </c:pt>
                <c:pt idx="720">
                  <c:v>-0.220835980428347</c:v>
                </c:pt>
                <c:pt idx="721">
                  <c:v>-0.220451646326826</c:v>
                </c:pt>
                <c:pt idx="722">
                  <c:v>-0.219750910459807</c:v>
                </c:pt>
                <c:pt idx="723">
                  <c:v>-0.218873594015523</c:v>
                </c:pt>
                <c:pt idx="724">
                  <c:v>-0.218280198197585</c:v>
                </c:pt>
                <c:pt idx="725">
                  <c:v>-0.217836634781026</c:v>
                </c:pt>
                <c:pt idx="726">
                  <c:v>-0.216353193519495</c:v>
                </c:pt>
                <c:pt idx="727">
                  <c:v>-0.216100866261635</c:v>
                </c:pt>
                <c:pt idx="728">
                  <c:v>-0.215540435572808</c:v>
                </c:pt>
                <c:pt idx="729">
                  <c:v>-0.214715517038691</c:v>
                </c:pt>
                <c:pt idx="730">
                  <c:v>-0.214251965498947</c:v>
                </c:pt>
                <c:pt idx="731">
                  <c:v>-0.212269576957533</c:v>
                </c:pt>
                <c:pt idx="732">
                  <c:v>-0.205224849438037</c:v>
                </c:pt>
                <c:pt idx="733">
                  <c:v>-0.203267579606882</c:v>
                </c:pt>
                <c:pt idx="734">
                  <c:v>-0.202422192601278</c:v>
                </c:pt>
                <c:pt idx="735">
                  <c:v>-0.202378003108475</c:v>
                </c:pt>
                <c:pt idx="736">
                  <c:v>-0.19956930769106</c:v>
                </c:pt>
                <c:pt idx="737">
                  <c:v>-0.198793743537594</c:v>
                </c:pt>
                <c:pt idx="738">
                  <c:v>-0.19818459904039</c:v>
                </c:pt>
                <c:pt idx="739">
                  <c:v>-0.197333455321854</c:v>
                </c:pt>
                <c:pt idx="740">
                  <c:v>-0.197204710914456</c:v>
                </c:pt>
                <c:pt idx="741">
                  <c:v>-0.195419064576672</c:v>
                </c:pt>
                <c:pt idx="742">
                  <c:v>-0.195415307538897</c:v>
                </c:pt>
                <c:pt idx="743">
                  <c:v>-0.194972854083776</c:v>
                </c:pt>
                <c:pt idx="744">
                  <c:v>-0.194789977485832</c:v>
                </c:pt>
                <c:pt idx="745">
                  <c:v>-0.192603026813064</c:v>
                </c:pt>
                <c:pt idx="746">
                  <c:v>-0.191796166540835</c:v>
                </c:pt>
                <c:pt idx="747">
                  <c:v>-0.190025332369644</c:v>
                </c:pt>
                <c:pt idx="748">
                  <c:v>-0.189949458434297</c:v>
                </c:pt>
                <c:pt idx="749">
                  <c:v>-0.187659157456237</c:v>
                </c:pt>
                <c:pt idx="750">
                  <c:v>-0.18693075052721</c:v>
                </c:pt>
                <c:pt idx="751">
                  <c:v>-0.1849808700492</c:v>
                </c:pt>
                <c:pt idx="752">
                  <c:v>-0.184947267755077</c:v>
                </c:pt>
                <c:pt idx="753">
                  <c:v>-0.183752743681712</c:v>
                </c:pt>
                <c:pt idx="754">
                  <c:v>-0.181992710934289</c:v>
                </c:pt>
                <c:pt idx="755">
                  <c:v>-0.177977724507352</c:v>
                </c:pt>
                <c:pt idx="756">
                  <c:v>-0.177480010764215</c:v>
                </c:pt>
                <c:pt idx="757">
                  <c:v>-0.172885590518205</c:v>
                </c:pt>
                <c:pt idx="758">
                  <c:v>-0.167515501558143</c:v>
                </c:pt>
                <c:pt idx="759">
                  <c:v>-0.165491262375618</c:v>
                </c:pt>
                <c:pt idx="760">
                  <c:v>-0.165131789750263</c:v>
                </c:pt>
                <c:pt idx="761">
                  <c:v>-0.163972661638849</c:v>
                </c:pt>
                <c:pt idx="762">
                  <c:v>-0.163541356825787</c:v>
                </c:pt>
                <c:pt idx="763">
                  <c:v>-0.163022584298001</c:v>
                </c:pt>
                <c:pt idx="764">
                  <c:v>-0.161841375043297</c:v>
                </c:pt>
                <c:pt idx="765">
                  <c:v>-0.161770845279204</c:v>
                </c:pt>
                <c:pt idx="766">
                  <c:v>-0.161080721918429</c:v>
                </c:pt>
                <c:pt idx="767">
                  <c:v>-0.160411565675587</c:v>
                </c:pt>
                <c:pt idx="768">
                  <c:v>-0.15924148139038</c:v>
                </c:pt>
                <c:pt idx="769">
                  <c:v>-0.158642859650147</c:v>
                </c:pt>
                <c:pt idx="770">
                  <c:v>-0.157899105567759</c:v>
                </c:pt>
                <c:pt idx="771">
                  <c:v>-0.157662510771684</c:v>
                </c:pt>
                <c:pt idx="772">
                  <c:v>-0.15750895632892</c:v>
                </c:pt>
                <c:pt idx="773">
                  <c:v>-0.157446022863132</c:v>
                </c:pt>
                <c:pt idx="774">
                  <c:v>-0.157169449110099</c:v>
                </c:pt>
                <c:pt idx="775">
                  <c:v>-0.156150695376635</c:v>
                </c:pt>
                <c:pt idx="776">
                  <c:v>-0.154996978788741</c:v>
                </c:pt>
                <c:pt idx="777">
                  <c:v>-0.154915439176569</c:v>
                </c:pt>
                <c:pt idx="778">
                  <c:v>-0.154657358749958</c:v>
                </c:pt>
                <c:pt idx="779">
                  <c:v>-0.152325814092591</c:v>
                </c:pt>
                <c:pt idx="780">
                  <c:v>-0.151742332368233</c:v>
                </c:pt>
                <c:pt idx="781">
                  <c:v>-0.147554646545686</c:v>
                </c:pt>
                <c:pt idx="782">
                  <c:v>-0.145327685456427</c:v>
                </c:pt>
                <c:pt idx="783">
                  <c:v>-0.144438943879292</c:v>
                </c:pt>
                <c:pt idx="784">
                  <c:v>-0.144382836002846</c:v>
                </c:pt>
                <c:pt idx="785">
                  <c:v>-0.142969000918319</c:v>
                </c:pt>
                <c:pt idx="786">
                  <c:v>-0.141949288868942</c:v>
                </c:pt>
                <c:pt idx="787">
                  <c:v>-0.141685253028925</c:v>
                </c:pt>
                <c:pt idx="788">
                  <c:v>-0.140676497741467</c:v>
                </c:pt>
                <c:pt idx="789">
                  <c:v>-0.140536344784424</c:v>
                </c:pt>
                <c:pt idx="790">
                  <c:v>-0.139347456996858</c:v>
                </c:pt>
                <c:pt idx="791">
                  <c:v>-0.137198230421834</c:v>
                </c:pt>
                <c:pt idx="792">
                  <c:v>-0.136525518836436</c:v>
                </c:pt>
                <c:pt idx="793">
                  <c:v>-0.132535347751276</c:v>
                </c:pt>
                <c:pt idx="794">
                  <c:v>-0.128490880812337</c:v>
                </c:pt>
                <c:pt idx="795">
                  <c:v>-0.128189304290416</c:v>
                </c:pt>
                <c:pt idx="796">
                  <c:v>-0.127930852769782</c:v>
                </c:pt>
                <c:pt idx="797">
                  <c:v>-0.127912510917261</c:v>
                </c:pt>
                <c:pt idx="798">
                  <c:v>-0.124559977237569</c:v>
                </c:pt>
                <c:pt idx="799">
                  <c:v>-0.12447610151443</c:v>
                </c:pt>
                <c:pt idx="800">
                  <c:v>-0.123435688955747</c:v>
                </c:pt>
                <c:pt idx="801">
                  <c:v>-0.122201481971095</c:v>
                </c:pt>
                <c:pt idx="802">
                  <c:v>-0.119399179318176</c:v>
                </c:pt>
                <c:pt idx="803">
                  <c:v>-0.119207878456058</c:v>
                </c:pt>
                <c:pt idx="804">
                  <c:v>-0.116379284146606</c:v>
                </c:pt>
                <c:pt idx="805">
                  <c:v>-0.113897298921764</c:v>
                </c:pt>
                <c:pt idx="806">
                  <c:v>-0.111468984180276</c:v>
                </c:pt>
                <c:pt idx="807">
                  <c:v>-0.10674460558893</c:v>
                </c:pt>
                <c:pt idx="808">
                  <c:v>-0.10568278195845</c:v>
                </c:pt>
                <c:pt idx="809">
                  <c:v>-0.104833469834976</c:v>
                </c:pt>
                <c:pt idx="810">
                  <c:v>-0.103560820359719</c:v>
                </c:pt>
                <c:pt idx="811">
                  <c:v>-0.102741095277009</c:v>
                </c:pt>
                <c:pt idx="812">
                  <c:v>-0.102731189205541</c:v>
                </c:pt>
                <c:pt idx="813">
                  <c:v>-0.100427990996772</c:v>
                </c:pt>
                <c:pt idx="814">
                  <c:v>-0.0994868286468872</c:v>
                </c:pt>
                <c:pt idx="815">
                  <c:v>-0.0985818207805146</c:v>
                </c:pt>
                <c:pt idx="816">
                  <c:v>-0.098575821163077</c:v>
                </c:pt>
                <c:pt idx="817">
                  <c:v>-0.0943763214982274</c:v>
                </c:pt>
                <c:pt idx="818">
                  <c:v>-0.0935996102956516</c:v>
                </c:pt>
                <c:pt idx="819">
                  <c:v>-0.092625266879773</c:v>
                </c:pt>
                <c:pt idx="820">
                  <c:v>-0.0908007323973431</c:v>
                </c:pt>
                <c:pt idx="821">
                  <c:v>-0.0899155081796467</c:v>
                </c:pt>
                <c:pt idx="822">
                  <c:v>-0.0871038196409936</c:v>
                </c:pt>
                <c:pt idx="823">
                  <c:v>-0.0866963167824811</c:v>
                </c:pt>
                <c:pt idx="824">
                  <c:v>-0.0865764312468165</c:v>
                </c:pt>
                <c:pt idx="825">
                  <c:v>-0.085669259436054</c:v>
                </c:pt>
                <c:pt idx="826">
                  <c:v>-0.0856441212624978</c:v>
                </c:pt>
                <c:pt idx="827">
                  <c:v>-0.0845760379526447</c:v>
                </c:pt>
                <c:pt idx="828">
                  <c:v>-0.0826589493299923</c:v>
                </c:pt>
                <c:pt idx="829">
                  <c:v>-0.0802188007119406</c:v>
                </c:pt>
                <c:pt idx="830">
                  <c:v>-0.0799697883023146</c:v>
                </c:pt>
                <c:pt idx="831">
                  <c:v>-0.0789538741940422</c:v>
                </c:pt>
                <c:pt idx="832">
                  <c:v>-0.0720943071727864</c:v>
                </c:pt>
                <c:pt idx="833">
                  <c:v>-0.0677585813779669</c:v>
                </c:pt>
                <c:pt idx="834">
                  <c:v>-0.0572567802988889</c:v>
                </c:pt>
                <c:pt idx="835">
                  <c:v>-0.0510046259620269</c:v>
                </c:pt>
                <c:pt idx="836">
                  <c:v>-0.0467885798978059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.0399363114947623</c:v>
                </c:pt>
                <c:pt idx="947">
                  <c:v>0.0645073498556958</c:v>
                </c:pt>
                <c:pt idx="948">
                  <c:v>0.069671837528419</c:v>
                </c:pt>
                <c:pt idx="949">
                  <c:v>0.0708958916672546</c:v>
                </c:pt>
                <c:pt idx="950">
                  <c:v>0.0711489794468367</c:v>
                </c:pt>
                <c:pt idx="951">
                  <c:v>0.0736152639224914</c:v>
                </c:pt>
                <c:pt idx="952">
                  <c:v>0.0783630935065502</c:v>
                </c:pt>
                <c:pt idx="953">
                  <c:v>0.0784994808153072</c:v>
                </c:pt>
                <c:pt idx="954">
                  <c:v>0.0870045872073957</c:v>
                </c:pt>
                <c:pt idx="955">
                  <c:v>0.0894619686587706</c:v>
                </c:pt>
                <c:pt idx="956">
                  <c:v>0.0942678195466229</c:v>
                </c:pt>
                <c:pt idx="957">
                  <c:v>0.094376321498236</c:v>
                </c:pt>
                <c:pt idx="958">
                  <c:v>0.0948324763678698</c:v>
                </c:pt>
                <c:pt idx="959">
                  <c:v>0.0956132796556912</c:v>
                </c:pt>
                <c:pt idx="960">
                  <c:v>0.0976743040563985</c:v>
                </c:pt>
                <c:pt idx="961">
                  <c:v>0.0979452277152453</c:v>
                </c:pt>
                <c:pt idx="962">
                  <c:v>0.0986830863658136</c:v>
                </c:pt>
                <c:pt idx="963">
                  <c:v>0.102731189205541</c:v>
                </c:pt>
                <c:pt idx="964">
                  <c:v>0.102843831945987</c:v>
                </c:pt>
                <c:pt idx="965">
                  <c:v>0.103058750044274</c:v>
                </c:pt>
                <c:pt idx="966">
                  <c:v>0.104085288780879</c:v>
                </c:pt>
                <c:pt idx="967">
                  <c:v>0.107157167461536</c:v>
                </c:pt>
                <c:pt idx="968">
                  <c:v>0.107267231506981</c:v>
                </c:pt>
                <c:pt idx="969">
                  <c:v>0.113522090899489</c:v>
                </c:pt>
                <c:pt idx="970">
                  <c:v>0.113669115679154</c:v>
                </c:pt>
                <c:pt idx="971">
                  <c:v>0.114749811725368</c:v>
                </c:pt>
                <c:pt idx="972">
                  <c:v>0.115581272269995</c:v>
                </c:pt>
                <c:pt idx="973">
                  <c:v>0.116727227721919</c:v>
                </c:pt>
                <c:pt idx="974">
                  <c:v>0.118482588402446</c:v>
                </c:pt>
                <c:pt idx="975">
                  <c:v>0.119504836814017</c:v>
                </c:pt>
                <c:pt idx="976">
                  <c:v>0.121271023061996</c:v>
                </c:pt>
                <c:pt idx="977">
                  <c:v>0.12128365891953</c:v>
                </c:pt>
                <c:pt idx="978">
                  <c:v>0.122514573037781</c:v>
                </c:pt>
                <c:pt idx="979">
                  <c:v>0.123769748075013</c:v>
                </c:pt>
                <c:pt idx="980">
                  <c:v>0.124216980327159</c:v>
                </c:pt>
                <c:pt idx="981">
                  <c:v>0.125893447789645</c:v>
                </c:pt>
                <c:pt idx="982">
                  <c:v>0.126256196431654</c:v>
                </c:pt>
                <c:pt idx="983">
                  <c:v>0.127356114522325</c:v>
                </c:pt>
                <c:pt idx="984">
                  <c:v>0.128047495629636</c:v>
                </c:pt>
                <c:pt idx="985">
                  <c:v>0.129530043304288</c:v>
                </c:pt>
                <c:pt idx="986">
                  <c:v>0.129535312794034</c:v>
                </c:pt>
                <c:pt idx="987">
                  <c:v>0.130712916794204</c:v>
                </c:pt>
                <c:pt idx="988">
                  <c:v>0.132880582905191</c:v>
                </c:pt>
                <c:pt idx="989">
                  <c:v>0.133806476292276</c:v>
                </c:pt>
                <c:pt idx="990">
                  <c:v>0.133999175562387</c:v>
                </c:pt>
                <c:pt idx="991">
                  <c:v>0.13418885784373</c:v>
                </c:pt>
                <c:pt idx="992">
                  <c:v>0.134865401178327</c:v>
                </c:pt>
                <c:pt idx="993">
                  <c:v>0.136641814185736</c:v>
                </c:pt>
                <c:pt idx="994">
                  <c:v>0.140151299571552</c:v>
                </c:pt>
                <c:pt idx="995">
                  <c:v>0.140582515394149</c:v>
                </c:pt>
                <c:pt idx="996">
                  <c:v>0.141207335219678</c:v>
                </c:pt>
                <c:pt idx="997">
                  <c:v>0.141375869815933</c:v>
                </c:pt>
                <c:pt idx="998">
                  <c:v>0.141434940239286</c:v>
                </c:pt>
                <c:pt idx="999">
                  <c:v>0.142002590863688</c:v>
                </c:pt>
                <c:pt idx="1000">
                  <c:v>0.143108543295656</c:v>
                </c:pt>
                <c:pt idx="1001">
                  <c:v>0.146809141767018</c:v>
                </c:pt>
                <c:pt idx="1002">
                  <c:v>0.147476210386986</c:v>
                </c:pt>
                <c:pt idx="1003">
                  <c:v>0.149308705426998</c:v>
                </c:pt>
                <c:pt idx="1004">
                  <c:v>0.150002534884266</c:v>
                </c:pt>
                <c:pt idx="1005">
                  <c:v>0.151378884118658</c:v>
                </c:pt>
                <c:pt idx="1006">
                  <c:v>0.151624503098688</c:v>
                </c:pt>
                <c:pt idx="1007">
                  <c:v>0.151974427643684</c:v>
                </c:pt>
                <c:pt idx="1008">
                  <c:v>0.152208995100571</c:v>
                </c:pt>
                <c:pt idx="1009">
                  <c:v>0.15283213062321</c:v>
                </c:pt>
                <c:pt idx="1010">
                  <c:v>0.15305632674729</c:v>
                </c:pt>
                <c:pt idx="1011">
                  <c:v>0.154805524203702</c:v>
                </c:pt>
                <c:pt idx="1012">
                  <c:v>0.155156928562038</c:v>
                </c:pt>
                <c:pt idx="1013">
                  <c:v>0.155972032700789</c:v>
                </c:pt>
                <c:pt idx="1014">
                  <c:v>0.157583654625493</c:v>
                </c:pt>
                <c:pt idx="1015">
                  <c:v>0.157589358679804</c:v>
                </c:pt>
                <c:pt idx="1016">
                  <c:v>0.157797895089119</c:v>
                </c:pt>
                <c:pt idx="1017">
                  <c:v>0.158729205255464</c:v>
                </c:pt>
                <c:pt idx="1018">
                  <c:v>0.15927197494409</c:v>
                </c:pt>
                <c:pt idx="1019">
                  <c:v>0.160660857267994</c:v>
                </c:pt>
                <c:pt idx="1020">
                  <c:v>0.161240148509362</c:v>
                </c:pt>
                <c:pt idx="1021">
                  <c:v>0.162480862472925</c:v>
                </c:pt>
                <c:pt idx="1022">
                  <c:v>0.163022584298004</c:v>
                </c:pt>
                <c:pt idx="1023">
                  <c:v>0.163541356825791</c:v>
                </c:pt>
                <c:pt idx="1024">
                  <c:v>0.165001038032644</c:v>
                </c:pt>
                <c:pt idx="1025">
                  <c:v>0.165045226990455</c:v>
                </c:pt>
                <c:pt idx="1026">
                  <c:v>0.166626503055899</c:v>
                </c:pt>
                <c:pt idx="1027">
                  <c:v>0.168189000796243</c:v>
                </c:pt>
                <c:pt idx="1028">
                  <c:v>0.16981730238825</c:v>
                </c:pt>
                <c:pt idx="1029">
                  <c:v>0.169934458168547</c:v>
                </c:pt>
                <c:pt idx="1030">
                  <c:v>0.170441334231687</c:v>
                </c:pt>
                <c:pt idx="1031">
                  <c:v>0.17080332590215</c:v>
                </c:pt>
                <c:pt idx="1032">
                  <c:v>0.17109908450303</c:v>
                </c:pt>
                <c:pt idx="1033">
                  <c:v>0.173499914179021</c:v>
                </c:pt>
                <c:pt idx="1034">
                  <c:v>0.175993692926098</c:v>
                </c:pt>
                <c:pt idx="1035">
                  <c:v>0.17666231407157</c:v>
                </c:pt>
                <c:pt idx="1036">
                  <c:v>0.177597840259294</c:v>
                </c:pt>
                <c:pt idx="1037">
                  <c:v>0.179952228564819</c:v>
                </c:pt>
                <c:pt idx="1038">
                  <c:v>0.181992710934287</c:v>
                </c:pt>
                <c:pt idx="1039">
                  <c:v>0.181997042568243</c:v>
                </c:pt>
                <c:pt idx="1040">
                  <c:v>0.185284321570588</c:v>
                </c:pt>
                <c:pt idx="1041">
                  <c:v>0.186947424178998</c:v>
                </c:pt>
                <c:pt idx="1042">
                  <c:v>0.191530482680061</c:v>
                </c:pt>
                <c:pt idx="1043">
                  <c:v>0.19342614898169</c:v>
                </c:pt>
                <c:pt idx="1044">
                  <c:v>0.194981606835233</c:v>
                </c:pt>
                <c:pt idx="1045">
                  <c:v>0.199051219727062</c:v>
                </c:pt>
                <c:pt idx="1046">
                  <c:v>0.199693009779978</c:v>
                </c:pt>
                <c:pt idx="1047">
                  <c:v>0.200409374868573</c:v>
                </c:pt>
                <c:pt idx="1048">
                  <c:v>0.200627401125295</c:v>
                </c:pt>
                <c:pt idx="1049">
                  <c:v>0.201372629177755</c:v>
                </c:pt>
                <c:pt idx="1050">
                  <c:v>0.20180904785232</c:v>
                </c:pt>
                <c:pt idx="1051">
                  <c:v>0.204604006199528</c:v>
                </c:pt>
                <c:pt idx="1052">
                  <c:v>0.204910015941033</c:v>
                </c:pt>
                <c:pt idx="1053">
                  <c:v>0.209966036993372</c:v>
                </c:pt>
                <c:pt idx="1054">
                  <c:v>0.211169287325504</c:v>
                </c:pt>
                <c:pt idx="1055">
                  <c:v>0.211207229797633</c:v>
                </c:pt>
                <c:pt idx="1056">
                  <c:v>0.21635319351949</c:v>
                </c:pt>
                <c:pt idx="1057">
                  <c:v>0.216381497128685</c:v>
                </c:pt>
                <c:pt idx="1058">
                  <c:v>0.217136592414863</c:v>
                </c:pt>
                <c:pt idx="1059">
                  <c:v>0.223901303736777</c:v>
                </c:pt>
                <c:pt idx="1060">
                  <c:v>0.227943752026962</c:v>
                </c:pt>
                <c:pt idx="1061">
                  <c:v>0.228898896100494</c:v>
                </c:pt>
                <c:pt idx="1062">
                  <c:v>0.229408762729846</c:v>
                </c:pt>
                <c:pt idx="1063">
                  <c:v>0.23437541069049</c:v>
                </c:pt>
                <c:pt idx="1064">
                  <c:v>0.234532689428273</c:v>
                </c:pt>
                <c:pt idx="1065">
                  <c:v>0.236227352993491</c:v>
                </c:pt>
                <c:pt idx="1066">
                  <c:v>0.238969043109435</c:v>
                </c:pt>
                <c:pt idx="1067">
                  <c:v>0.239508653867926</c:v>
                </c:pt>
                <c:pt idx="1068">
                  <c:v>0.240565785882405</c:v>
                </c:pt>
                <c:pt idx="1069">
                  <c:v>0.244005752378743</c:v>
                </c:pt>
                <c:pt idx="1070">
                  <c:v>0.247595299516099</c:v>
                </c:pt>
                <c:pt idx="1071">
                  <c:v>0.24827632586903</c:v>
                </c:pt>
                <c:pt idx="1072">
                  <c:v>0.250542855463043</c:v>
                </c:pt>
                <c:pt idx="1073">
                  <c:v>0.252774220972266</c:v>
                </c:pt>
                <c:pt idx="1074">
                  <c:v>0.252881965438794</c:v>
                </c:pt>
                <c:pt idx="1075">
                  <c:v>0.253679616907463</c:v>
                </c:pt>
                <c:pt idx="1076">
                  <c:v>0.255172296077658</c:v>
                </c:pt>
                <c:pt idx="1077">
                  <c:v>0.256195296496721</c:v>
                </c:pt>
                <c:pt idx="1078">
                  <c:v>0.256746214506725</c:v>
                </c:pt>
                <c:pt idx="1079">
                  <c:v>0.257024437819359</c:v>
                </c:pt>
                <c:pt idx="1080">
                  <c:v>0.257352684641735</c:v>
                </c:pt>
                <c:pt idx="1081">
                  <c:v>0.258680785823064</c:v>
                </c:pt>
                <c:pt idx="1082">
                  <c:v>0.259293333143199</c:v>
                </c:pt>
                <c:pt idx="1083">
                  <c:v>0.262713623531437</c:v>
                </c:pt>
                <c:pt idx="1084">
                  <c:v>0.263490674200792</c:v>
                </c:pt>
                <c:pt idx="1085">
                  <c:v>0.270646016197482</c:v>
                </c:pt>
                <c:pt idx="1086">
                  <c:v>0.272969980006589</c:v>
                </c:pt>
                <c:pt idx="1087">
                  <c:v>0.276382676710017</c:v>
                </c:pt>
                <c:pt idx="1088">
                  <c:v>0.276772841455362</c:v>
                </c:pt>
                <c:pt idx="1089">
                  <c:v>0.277530039757067</c:v>
                </c:pt>
                <c:pt idx="1090">
                  <c:v>0.280008040526198</c:v>
                </c:pt>
                <c:pt idx="1091">
                  <c:v>0.282059189206822</c:v>
                </c:pt>
                <c:pt idx="1092">
                  <c:v>0.283266142411623</c:v>
                </c:pt>
                <c:pt idx="1093">
                  <c:v>0.285117558565338</c:v>
                </c:pt>
                <c:pt idx="1094">
                  <c:v>0.287268677965737</c:v>
                </c:pt>
                <c:pt idx="1095">
                  <c:v>0.29141800765453</c:v>
                </c:pt>
                <c:pt idx="1096">
                  <c:v>0.291641998517723</c:v>
                </c:pt>
                <c:pt idx="1097">
                  <c:v>0.29591825181907</c:v>
                </c:pt>
                <c:pt idx="1098">
                  <c:v>0.300306616536918</c:v>
                </c:pt>
                <c:pt idx="1099">
                  <c:v>0.302029829296148</c:v>
                </c:pt>
                <c:pt idx="1100">
                  <c:v>0.304041999722329</c:v>
                </c:pt>
                <c:pt idx="1101">
                  <c:v>0.305775153618393</c:v>
                </c:pt>
                <c:pt idx="1102">
                  <c:v>0.30739266791108</c:v>
                </c:pt>
                <c:pt idx="1103">
                  <c:v>0.308371287368925</c:v>
                </c:pt>
                <c:pt idx="1104">
                  <c:v>0.313566538027481</c:v>
                </c:pt>
                <c:pt idx="1105">
                  <c:v>0.315040625530242</c:v>
                </c:pt>
                <c:pt idx="1106">
                  <c:v>0.316444858743252</c:v>
                </c:pt>
                <c:pt idx="1107">
                  <c:v>0.316563086933656</c:v>
                </c:pt>
                <c:pt idx="1108">
                  <c:v>0.317562485659631</c:v>
                </c:pt>
                <c:pt idx="1109">
                  <c:v>0.320831312743542</c:v>
                </c:pt>
                <c:pt idx="1110">
                  <c:v>0.322043691400075</c:v>
                </c:pt>
                <c:pt idx="1111">
                  <c:v>0.323134269857532</c:v>
                </c:pt>
                <c:pt idx="1112">
                  <c:v>0.326823614199405</c:v>
                </c:pt>
                <c:pt idx="1113">
                  <c:v>0.327665712445985</c:v>
                </c:pt>
                <c:pt idx="1114">
                  <c:v>0.328400203574547</c:v>
                </c:pt>
                <c:pt idx="1115">
                  <c:v>0.330687538347584</c:v>
                </c:pt>
                <c:pt idx="1116">
                  <c:v>0.331690340917123</c:v>
                </c:pt>
                <c:pt idx="1117">
                  <c:v>0.33452443830736</c:v>
                </c:pt>
                <c:pt idx="1118">
                  <c:v>0.336487266447146</c:v>
                </c:pt>
                <c:pt idx="1119">
                  <c:v>0.338073674556042</c:v>
                </c:pt>
                <c:pt idx="1120">
                  <c:v>0.339547866857941</c:v>
                </c:pt>
                <c:pt idx="1121">
                  <c:v>0.339898672715672</c:v>
                </c:pt>
                <c:pt idx="1122">
                  <c:v>0.340855363783132</c:v>
                </c:pt>
                <c:pt idx="1123">
                  <c:v>0.341985604089202</c:v>
                </c:pt>
                <c:pt idx="1124">
                  <c:v>0.343760636735399</c:v>
                </c:pt>
                <c:pt idx="1125">
                  <c:v>0.344044924857729</c:v>
                </c:pt>
                <c:pt idx="1126">
                  <c:v>0.345838896161069</c:v>
                </c:pt>
                <c:pt idx="1127">
                  <c:v>0.34655471647398</c:v>
                </c:pt>
                <c:pt idx="1128">
                  <c:v>0.347880733929121</c:v>
                </c:pt>
                <c:pt idx="1129">
                  <c:v>0.350744243670289</c:v>
                </c:pt>
                <c:pt idx="1130">
                  <c:v>0.353674185756694</c:v>
                </c:pt>
                <c:pt idx="1131">
                  <c:v>0.35428265060122</c:v>
                </c:pt>
                <c:pt idx="1132">
                  <c:v>0.356091639839185</c:v>
                </c:pt>
                <c:pt idx="1133">
                  <c:v>0.356632801449199</c:v>
                </c:pt>
                <c:pt idx="1134">
                  <c:v>0.357579430445514</c:v>
                </c:pt>
                <c:pt idx="1135">
                  <c:v>0.358168316608608</c:v>
                </c:pt>
                <c:pt idx="1136">
                  <c:v>0.36381915181207</c:v>
                </c:pt>
                <c:pt idx="1137">
                  <c:v>0.36462657003746</c:v>
                </c:pt>
                <c:pt idx="1138">
                  <c:v>0.365454225673956</c:v>
                </c:pt>
                <c:pt idx="1139">
                  <c:v>0.378635627189155</c:v>
                </c:pt>
                <c:pt idx="1140">
                  <c:v>0.380848605718938</c:v>
                </c:pt>
                <c:pt idx="1141">
                  <c:v>0.3843428009011</c:v>
                </c:pt>
                <c:pt idx="1142">
                  <c:v>0.384737349061742</c:v>
                </c:pt>
                <c:pt idx="1143">
                  <c:v>0.385040824441439</c:v>
                </c:pt>
                <c:pt idx="1144">
                  <c:v>0.385802649037412</c:v>
                </c:pt>
                <c:pt idx="1145">
                  <c:v>0.386032675752909</c:v>
                </c:pt>
                <c:pt idx="1146">
                  <c:v>0.387554209569827</c:v>
                </c:pt>
                <c:pt idx="1147">
                  <c:v>0.390205285024723</c:v>
                </c:pt>
                <c:pt idx="1148">
                  <c:v>0.390532889675944</c:v>
                </c:pt>
                <c:pt idx="1149">
                  <c:v>0.391373835034985</c:v>
                </c:pt>
                <c:pt idx="1150">
                  <c:v>0.392944612198761</c:v>
                </c:pt>
                <c:pt idx="1151">
                  <c:v>0.394126680897947</c:v>
                </c:pt>
                <c:pt idx="1152">
                  <c:v>0.395361706471878</c:v>
                </c:pt>
                <c:pt idx="1153">
                  <c:v>0.396906071817952</c:v>
                </c:pt>
                <c:pt idx="1154">
                  <c:v>0.402078835979238</c:v>
                </c:pt>
                <c:pt idx="1155">
                  <c:v>0.402969119073798</c:v>
                </c:pt>
                <c:pt idx="1156">
                  <c:v>0.408664055465451</c:v>
                </c:pt>
                <c:pt idx="1157">
                  <c:v>0.412376940040413</c:v>
                </c:pt>
                <c:pt idx="1158">
                  <c:v>0.41337006977256</c:v>
                </c:pt>
                <c:pt idx="1159">
                  <c:v>0.413607668615909</c:v>
                </c:pt>
                <c:pt idx="1160">
                  <c:v>0.413993835125123</c:v>
                </c:pt>
                <c:pt idx="1161">
                  <c:v>0.414281676289373</c:v>
                </c:pt>
                <c:pt idx="1162">
                  <c:v>0.41575462104617</c:v>
                </c:pt>
                <c:pt idx="1163">
                  <c:v>0.416899980183852</c:v>
                </c:pt>
                <c:pt idx="1164">
                  <c:v>0.421135324318875</c:v>
                </c:pt>
                <c:pt idx="1165">
                  <c:v>0.424619301077789</c:v>
                </c:pt>
                <c:pt idx="1166">
                  <c:v>0.424934155433773</c:v>
                </c:pt>
                <c:pt idx="1167">
                  <c:v>0.42728296320147</c:v>
                </c:pt>
                <c:pt idx="1168">
                  <c:v>0.42773896529424</c:v>
                </c:pt>
                <c:pt idx="1169">
                  <c:v>0.429294547719964</c:v>
                </c:pt>
                <c:pt idx="1170">
                  <c:v>0.429322678254967</c:v>
                </c:pt>
                <c:pt idx="1171">
                  <c:v>0.433283197106861</c:v>
                </c:pt>
                <c:pt idx="1172">
                  <c:v>0.433788931013674</c:v>
                </c:pt>
                <c:pt idx="1173">
                  <c:v>0.440466782547148</c:v>
                </c:pt>
                <c:pt idx="1174">
                  <c:v>0.442198713022205</c:v>
                </c:pt>
                <c:pt idx="1175">
                  <c:v>0.442522706635063</c:v>
                </c:pt>
                <c:pt idx="1176">
                  <c:v>0.443619140002275</c:v>
                </c:pt>
                <c:pt idx="1177">
                  <c:v>0.44364814143774</c:v>
                </c:pt>
                <c:pt idx="1178">
                  <c:v>0.44539187834495</c:v>
                </c:pt>
                <c:pt idx="1179">
                  <c:v>0.446836852392856</c:v>
                </c:pt>
                <c:pt idx="1180">
                  <c:v>0.448434580738323</c:v>
                </c:pt>
                <c:pt idx="1181">
                  <c:v>0.448622909552024</c:v>
                </c:pt>
                <c:pt idx="1182">
                  <c:v>0.450331157604103</c:v>
                </c:pt>
                <c:pt idx="1183">
                  <c:v>0.453743819939863</c:v>
                </c:pt>
                <c:pt idx="1184">
                  <c:v>0.455918515229304</c:v>
                </c:pt>
                <c:pt idx="1185">
                  <c:v>0.457036634758882</c:v>
                </c:pt>
                <c:pt idx="1186">
                  <c:v>0.457071734040523</c:v>
                </c:pt>
                <c:pt idx="1187">
                  <c:v>0.4582231010497</c:v>
                </c:pt>
                <c:pt idx="1188">
                  <c:v>0.458637230514933</c:v>
                </c:pt>
                <c:pt idx="1189">
                  <c:v>0.45928990371217</c:v>
                </c:pt>
                <c:pt idx="1190">
                  <c:v>0.459680754254131</c:v>
                </c:pt>
                <c:pt idx="1191">
                  <c:v>0.462313934272772</c:v>
                </c:pt>
                <c:pt idx="1192">
                  <c:v>0.463713662397938</c:v>
                </c:pt>
                <c:pt idx="1193">
                  <c:v>0.464651822647494</c:v>
                </c:pt>
                <c:pt idx="1194">
                  <c:v>0.465873590597539</c:v>
                </c:pt>
                <c:pt idx="1195">
                  <c:v>0.467708879183655</c:v>
                </c:pt>
                <c:pt idx="1196">
                  <c:v>0.468573849609655</c:v>
                </c:pt>
                <c:pt idx="1197">
                  <c:v>0.469351306044317</c:v>
                </c:pt>
                <c:pt idx="1198">
                  <c:v>0.471007632108941</c:v>
                </c:pt>
                <c:pt idx="1199">
                  <c:v>0.472101518676003</c:v>
                </c:pt>
                <c:pt idx="1200">
                  <c:v>0.472285264082647</c:v>
                </c:pt>
                <c:pt idx="1201">
                  <c:v>0.47361911391464</c:v>
                </c:pt>
                <c:pt idx="1202">
                  <c:v>0.474588560043425</c:v>
                </c:pt>
                <c:pt idx="1203">
                  <c:v>0.477156546846433</c:v>
                </c:pt>
                <c:pt idx="1204">
                  <c:v>0.478456138383699</c:v>
                </c:pt>
                <c:pt idx="1205">
                  <c:v>0.48219156017944</c:v>
                </c:pt>
                <c:pt idx="1206">
                  <c:v>0.482223123095053</c:v>
                </c:pt>
                <c:pt idx="1207">
                  <c:v>0.484618830156119</c:v>
                </c:pt>
                <c:pt idx="1208">
                  <c:v>0.484854274316991</c:v>
                </c:pt>
                <c:pt idx="1209">
                  <c:v>0.490129088264434</c:v>
                </c:pt>
                <c:pt idx="1210">
                  <c:v>0.491201396193027</c:v>
                </c:pt>
                <c:pt idx="1211">
                  <c:v>0.491758938338182</c:v>
                </c:pt>
                <c:pt idx="1212">
                  <c:v>0.493225379757139</c:v>
                </c:pt>
                <c:pt idx="1213">
                  <c:v>0.496643230491213</c:v>
                </c:pt>
                <c:pt idx="1214">
                  <c:v>0.496891193176467</c:v>
                </c:pt>
                <c:pt idx="1215">
                  <c:v>0.497288119095195</c:v>
                </c:pt>
                <c:pt idx="1216">
                  <c:v>0.497831453765319</c:v>
                </c:pt>
                <c:pt idx="1217">
                  <c:v>0.499655217793493</c:v>
                </c:pt>
                <c:pt idx="1218">
                  <c:v>0.502682930072217</c:v>
                </c:pt>
                <c:pt idx="1219">
                  <c:v>0.502732639959804</c:v>
                </c:pt>
                <c:pt idx="1220">
                  <c:v>0.502970863093554</c:v>
                </c:pt>
                <c:pt idx="1221">
                  <c:v>0.503725214125835</c:v>
                </c:pt>
                <c:pt idx="1222">
                  <c:v>0.505677801373461</c:v>
                </c:pt>
                <c:pt idx="1223">
                  <c:v>0.506427734635473</c:v>
                </c:pt>
                <c:pt idx="1224">
                  <c:v>0.507417153675989</c:v>
                </c:pt>
                <c:pt idx="1225">
                  <c:v>0.510893197251571</c:v>
                </c:pt>
                <c:pt idx="1226">
                  <c:v>0.514123323578398</c:v>
                </c:pt>
                <c:pt idx="1227">
                  <c:v>0.514202388427735</c:v>
                </c:pt>
                <c:pt idx="1228">
                  <c:v>0.515960690820253</c:v>
                </c:pt>
                <c:pt idx="1229">
                  <c:v>0.517820174779079</c:v>
                </c:pt>
                <c:pt idx="1230">
                  <c:v>0.52010686034619</c:v>
                </c:pt>
                <c:pt idx="1231">
                  <c:v>0.525108749424085</c:v>
                </c:pt>
                <c:pt idx="1232">
                  <c:v>0.525196934081139</c:v>
                </c:pt>
                <c:pt idx="1233">
                  <c:v>0.525417015659732</c:v>
                </c:pt>
                <c:pt idx="1234">
                  <c:v>0.52564202354299</c:v>
                </c:pt>
                <c:pt idx="1235">
                  <c:v>0.525732663305034</c:v>
                </c:pt>
                <c:pt idx="1236">
                  <c:v>0.526161670545276</c:v>
                </c:pt>
                <c:pt idx="1237">
                  <c:v>0.527692460913755</c:v>
                </c:pt>
                <c:pt idx="1238">
                  <c:v>0.530201304115011</c:v>
                </c:pt>
                <c:pt idx="1239">
                  <c:v>0.531889415034826</c:v>
                </c:pt>
                <c:pt idx="1240">
                  <c:v>0.532195271431378</c:v>
                </c:pt>
                <c:pt idx="1241">
                  <c:v>0.532967210927562</c:v>
                </c:pt>
                <c:pt idx="1242">
                  <c:v>0.533176429950244</c:v>
                </c:pt>
                <c:pt idx="1243">
                  <c:v>0.533914075003231</c:v>
                </c:pt>
                <c:pt idx="1244">
                  <c:v>0.534675629607079</c:v>
                </c:pt>
                <c:pt idx="1245">
                  <c:v>0.535194836536824</c:v>
                </c:pt>
                <c:pt idx="1246">
                  <c:v>0.53611243490676</c:v>
                </c:pt>
                <c:pt idx="1247">
                  <c:v>0.54043299411846</c:v>
                </c:pt>
                <c:pt idx="1248">
                  <c:v>0.541147612233877</c:v>
                </c:pt>
                <c:pt idx="1249">
                  <c:v>0.552705080430311</c:v>
                </c:pt>
                <c:pt idx="1250">
                  <c:v>0.552973205560066</c:v>
                </c:pt>
                <c:pt idx="1251">
                  <c:v>0.553689882546564</c:v>
                </c:pt>
                <c:pt idx="1252">
                  <c:v>0.553703226818496</c:v>
                </c:pt>
                <c:pt idx="1253">
                  <c:v>0.555679948784848</c:v>
                </c:pt>
                <c:pt idx="1254">
                  <c:v>0.557767128134312</c:v>
                </c:pt>
                <c:pt idx="1255">
                  <c:v>0.559844067442704</c:v>
                </c:pt>
                <c:pt idx="1256">
                  <c:v>0.560708990539511</c:v>
                </c:pt>
                <c:pt idx="1257">
                  <c:v>0.566064974079311</c:v>
                </c:pt>
                <c:pt idx="1258">
                  <c:v>0.566577532030439</c:v>
                </c:pt>
                <c:pt idx="1259">
                  <c:v>0.567480744452957</c:v>
                </c:pt>
                <c:pt idx="1260">
                  <c:v>0.569530393080859</c:v>
                </c:pt>
                <c:pt idx="1261">
                  <c:v>0.573192005957424</c:v>
                </c:pt>
                <c:pt idx="1262">
                  <c:v>0.576375385502997</c:v>
                </c:pt>
                <c:pt idx="1263">
                  <c:v>0.578772084342452</c:v>
                </c:pt>
                <c:pt idx="1264">
                  <c:v>0.580780470130399</c:v>
                </c:pt>
                <c:pt idx="1265">
                  <c:v>0.581315013703828</c:v>
                </c:pt>
                <c:pt idx="1266">
                  <c:v>0.582121460067839</c:v>
                </c:pt>
                <c:pt idx="1267">
                  <c:v>0.589814354563626</c:v>
                </c:pt>
                <c:pt idx="1268">
                  <c:v>0.590805628286946</c:v>
                </c:pt>
                <c:pt idx="1269">
                  <c:v>0.592270747840386</c:v>
                </c:pt>
                <c:pt idx="1270">
                  <c:v>0.592619733904827</c:v>
                </c:pt>
                <c:pt idx="1271">
                  <c:v>0.592878201317137</c:v>
                </c:pt>
                <c:pt idx="1272">
                  <c:v>0.594004558688162</c:v>
                </c:pt>
                <c:pt idx="1273">
                  <c:v>0.595643311204283</c:v>
                </c:pt>
                <c:pt idx="1274">
                  <c:v>0.596448641370487</c:v>
                </c:pt>
                <c:pt idx="1275">
                  <c:v>0.603720458255254</c:v>
                </c:pt>
                <c:pt idx="1276">
                  <c:v>0.605474553048986</c:v>
                </c:pt>
                <c:pt idx="1277">
                  <c:v>0.609726391770829</c:v>
                </c:pt>
                <c:pt idx="1278">
                  <c:v>0.612985780063597</c:v>
                </c:pt>
                <c:pt idx="1279">
                  <c:v>0.61466742073024</c:v>
                </c:pt>
                <c:pt idx="1280">
                  <c:v>0.614942669139175</c:v>
                </c:pt>
                <c:pt idx="1281">
                  <c:v>0.615026625632249</c:v>
                </c:pt>
                <c:pt idx="1282">
                  <c:v>0.615574564527947</c:v>
                </c:pt>
                <c:pt idx="1283">
                  <c:v>0.619732212783798</c:v>
                </c:pt>
                <c:pt idx="1284">
                  <c:v>0.624475803187531</c:v>
                </c:pt>
                <c:pt idx="1285">
                  <c:v>0.624834815722715</c:v>
                </c:pt>
                <c:pt idx="1286">
                  <c:v>0.624906436256363</c:v>
                </c:pt>
                <c:pt idx="1287">
                  <c:v>0.625706107792955</c:v>
                </c:pt>
                <c:pt idx="1288">
                  <c:v>0.626450896202683</c:v>
                </c:pt>
                <c:pt idx="1289">
                  <c:v>0.633174542189426</c:v>
                </c:pt>
                <c:pt idx="1290">
                  <c:v>0.633307222216493</c:v>
                </c:pt>
                <c:pt idx="1291">
                  <c:v>0.633335109787331</c:v>
                </c:pt>
                <c:pt idx="1292">
                  <c:v>0.642578169376849</c:v>
                </c:pt>
                <c:pt idx="1293">
                  <c:v>0.643910583609868</c:v>
                </c:pt>
                <c:pt idx="1294">
                  <c:v>0.647257930868343</c:v>
                </c:pt>
                <c:pt idx="1295">
                  <c:v>0.648491029257377</c:v>
                </c:pt>
                <c:pt idx="1296">
                  <c:v>0.652909907014172</c:v>
                </c:pt>
                <c:pt idx="1297">
                  <c:v>0.653300866201462</c:v>
                </c:pt>
                <c:pt idx="1298">
                  <c:v>0.65562353768296</c:v>
                </c:pt>
                <c:pt idx="1299">
                  <c:v>0.662083678458689</c:v>
                </c:pt>
                <c:pt idx="1300">
                  <c:v>0.666444950063725</c:v>
                </c:pt>
                <c:pt idx="1301">
                  <c:v>0.668001860353372</c:v>
                </c:pt>
                <c:pt idx="1302">
                  <c:v>0.670388286443939</c:v>
                </c:pt>
                <c:pt idx="1303">
                  <c:v>0.67146368277276</c:v>
                </c:pt>
                <c:pt idx="1304">
                  <c:v>0.672166512658534</c:v>
                </c:pt>
                <c:pt idx="1305">
                  <c:v>0.675807973737526</c:v>
                </c:pt>
                <c:pt idx="1306">
                  <c:v>0.676061935767857</c:v>
                </c:pt>
                <c:pt idx="1307">
                  <c:v>0.682676835549601</c:v>
                </c:pt>
                <c:pt idx="1308">
                  <c:v>0.683419069074295</c:v>
                </c:pt>
                <c:pt idx="1309">
                  <c:v>0.690692427970492</c:v>
                </c:pt>
                <c:pt idx="1310">
                  <c:v>0.691146926065154</c:v>
                </c:pt>
                <c:pt idx="1311">
                  <c:v>0.69214053453102</c:v>
                </c:pt>
                <c:pt idx="1312">
                  <c:v>0.692271528032544</c:v>
                </c:pt>
                <c:pt idx="1313">
                  <c:v>0.692984390769929</c:v>
                </c:pt>
                <c:pt idx="1314">
                  <c:v>0.69329804938705</c:v>
                </c:pt>
                <c:pt idx="1315">
                  <c:v>0.693505099798471</c:v>
                </c:pt>
                <c:pt idx="1316">
                  <c:v>0.694002112781091</c:v>
                </c:pt>
                <c:pt idx="1317">
                  <c:v>0.694882494756727</c:v>
                </c:pt>
                <c:pt idx="1318">
                  <c:v>0.695878915619538</c:v>
                </c:pt>
                <c:pt idx="1319">
                  <c:v>0.698136394369473</c:v>
                </c:pt>
                <c:pt idx="1320">
                  <c:v>0.698867957753854</c:v>
                </c:pt>
                <c:pt idx="1321">
                  <c:v>0.699572273959649</c:v>
                </c:pt>
                <c:pt idx="1322">
                  <c:v>0.702755068802637</c:v>
                </c:pt>
                <c:pt idx="1323">
                  <c:v>0.703816180536283</c:v>
                </c:pt>
                <c:pt idx="1324">
                  <c:v>0.704249604902472</c:v>
                </c:pt>
                <c:pt idx="1325">
                  <c:v>0.70533218591269</c:v>
                </c:pt>
                <c:pt idx="1326">
                  <c:v>0.705666553145426</c:v>
                </c:pt>
                <c:pt idx="1327">
                  <c:v>0.705889318788393</c:v>
                </c:pt>
                <c:pt idx="1328">
                  <c:v>0.71000922123698</c:v>
                </c:pt>
                <c:pt idx="1329">
                  <c:v>0.711794260424259</c:v>
                </c:pt>
                <c:pt idx="1330">
                  <c:v>0.720514891400223</c:v>
                </c:pt>
                <c:pt idx="1331">
                  <c:v>0.720628569282289</c:v>
                </c:pt>
                <c:pt idx="1332">
                  <c:v>0.721287560257073</c:v>
                </c:pt>
                <c:pt idx="1333">
                  <c:v>0.723143066832566</c:v>
                </c:pt>
                <c:pt idx="1334">
                  <c:v>0.728492920985705</c:v>
                </c:pt>
                <c:pt idx="1335">
                  <c:v>0.729701219258916</c:v>
                </c:pt>
                <c:pt idx="1336">
                  <c:v>0.732383026450032</c:v>
                </c:pt>
                <c:pt idx="1337">
                  <c:v>0.733114315002867</c:v>
                </c:pt>
                <c:pt idx="1338">
                  <c:v>0.733156343137306</c:v>
                </c:pt>
                <c:pt idx="1339">
                  <c:v>0.733512396336525</c:v>
                </c:pt>
                <c:pt idx="1340">
                  <c:v>0.73431616396078</c:v>
                </c:pt>
                <c:pt idx="1341">
                  <c:v>0.736913916294059</c:v>
                </c:pt>
                <c:pt idx="1342">
                  <c:v>0.739527432362582</c:v>
                </c:pt>
                <c:pt idx="1343">
                  <c:v>0.740560515406993</c:v>
                </c:pt>
                <c:pt idx="1344">
                  <c:v>0.741523049038979</c:v>
                </c:pt>
                <c:pt idx="1345">
                  <c:v>0.748711348787036</c:v>
                </c:pt>
                <c:pt idx="1346">
                  <c:v>0.751929953402507</c:v>
                </c:pt>
                <c:pt idx="1347">
                  <c:v>0.753142260236253</c:v>
                </c:pt>
                <c:pt idx="1348">
                  <c:v>0.754600853097179</c:v>
                </c:pt>
                <c:pt idx="1349">
                  <c:v>0.75460416797199</c:v>
                </c:pt>
                <c:pt idx="1350">
                  <c:v>0.756522439563978</c:v>
                </c:pt>
                <c:pt idx="1351">
                  <c:v>0.758907037918739</c:v>
                </c:pt>
                <c:pt idx="1352">
                  <c:v>0.759075449701204</c:v>
                </c:pt>
                <c:pt idx="1353">
                  <c:v>0.761885681663732</c:v>
                </c:pt>
                <c:pt idx="1354">
                  <c:v>0.761899804226491</c:v>
                </c:pt>
                <c:pt idx="1355">
                  <c:v>0.764088424853331</c:v>
                </c:pt>
                <c:pt idx="1356">
                  <c:v>0.770481920803639</c:v>
                </c:pt>
                <c:pt idx="1357">
                  <c:v>0.77236602694307</c:v>
                </c:pt>
                <c:pt idx="1358">
                  <c:v>0.772488932106367</c:v>
                </c:pt>
                <c:pt idx="1359">
                  <c:v>0.772803281127386</c:v>
                </c:pt>
                <c:pt idx="1360">
                  <c:v>0.775072617631036</c:v>
                </c:pt>
                <c:pt idx="1361">
                  <c:v>0.775450174467989</c:v>
                </c:pt>
                <c:pt idx="1362">
                  <c:v>0.777925159002955</c:v>
                </c:pt>
                <c:pt idx="1363">
                  <c:v>0.778544907490848</c:v>
                </c:pt>
                <c:pt idx="1364">
                  <c:v>0.77957990799885</c:v>
                </c:pt>
                <c:pt idx="1365">
                  <c:v>0.784890570113296</c:v>
                </c:pt>
                <c:pt idx="1366">
                  <c:v>0.785922570381569</c:v>
                </c:pt>
                <c:pt idx="1367">
                  <c:v>0.786108674847133</c:v>
                </c:pt>
                <c:pt idx="1368">
                  <c:v>0.787726159712306</c:v>
                </c:pt>
                <c:pt idx="1369">
                  <c:v>0.788476208215109</c:v>
                </c:pt>
                <c:pt idx="1370">
                  <c:v>0.790483476519154</c:v>
                </c:pt>
                <c:pt idx="1371">
                  <c:v>0.791858050746473</c:v>
                </c:pt>
                <c:pt idx="1372">
                  <c:v>0.795667567938218</c:v>
                </c:pt>
                <c:pt idx="1373">
                  <c:v>0.797191268048275</c:v>
                </c:pt>
                <c:pt idx="1374">
                  <c:v>0.800272710010708</c:v>
                </c:pt>
                <c:pt idx="1375">
                  <c:v>0.800881493269118</c:v>
                </c:pt>
                <c:pt idx="1376">
                  <c:v>0.801291110442496</c:v>
                </c:pt>
                <c:pt idx="1377">
                  <c:v>0.803148745610898</c:v>
                </c:pt>
                <c:pt idx="1378">
                  <c:v>0.804403653411823</c:v>
                </c:pt>
                <c:pt idx="1379">
                  <c:v>0.807087646101792</c:v>
                </c:pt>
                <c:pt idx="1380">
                  <c:v>0.81076680844321</c:v>
                </c:pt>
                <c:pt idx="1381">
                  <c:v>0.811133047867883</c:v>
                </c:pt>
                <c:pt idx="1382">
                  <c:v>0.811180148416569</c:v>
                </c:pt>
                <c:pt idx="1383">
                  <c:v>0.812584812843821</c:v>
                </c:pt>
                <c:pt idx="1384">
                  <c:v>0.814548426718538</c:v>
                </c:pt>
                <c:pt idx="1385">
                  <c:v>0.81758711126082</c:v>
                </c:pt>
                <c:pt idx="1386">
                  <c:v>0.821096884925816</c:v>
                </c:pt>
                <c:pt idx="1387">
                  <c:v>0.823130824946758</c:v>
                </c:pt>
                <c:pt idx="1388">
                  <c:v>0.823130824946758</c:v>
                </c:pt>
                <c:pt idx="1389">
                  <c:v>0.82327705363873</c:v>
                </c:pt>
                <c:pt idx="1390">
                  <c:v>0.825590213505071</c:v>
                </c:pt>
                <c:pt idx="1391">
                  <c:v>0.826555511464539</c:v>
                </c:pt>
                <c:pt idx="1392">
                  <c:v>0.830865572324763</c:v>
                </c:pt>
                <c:pt idx="1393">
                  <c:v>0.832838523787284</c:v>
                </c:pt>
                <c:pt idx="1394">
                  <c:v>0.833946476002738</c:v>
                </c:pt>
                <c:pt idx="1395">
                  <c:v>0.837507399628802</c:v>
                </c:pt>
                <c:pt idx="1396">
                  <c:v>0.841658303388785</c:v>
                </c:pt>
                <c:pt idx="1397">
                  <c:v>0.846007451288521</c:v>
                </c:pt>
                <c:pt idx="1398">
                  <c:v>0.846436327218461</c:v>
                </c:pt>
                <c:pt idx="1399">
                  <c:v>0.846630054380965</c:v>
                </c:pt>
                <c:pt idx="1400">
                  <c:v>0.848946527950515</c:v>
                </c:pt>
                <c:pt idx="1401">
                  <c:v>0.852263576441163</c:v>
                </c:pt>
                <c:pt idx="1402">
                  <c:v>0.85425277430105</c:v>
                </c:pt>
                <c:pt idx="1403">
                  <c:v>0.854268507989568</c:v>
                </c:pt>
                <c:pt idx="1404">
                  <c:v>0.854419255703912</c:v>
                </c:pt>
                <c:pt idx="1405">
                  <c:v>0.854675351708513</c:v>
                </c:pt>
                <c:pt idx="1406">
                  <c:v>0.856496815889593</c:v>
                </c:pt>
                <c:pt idx="1407">
                  <c:v>0.859363160024576</c:v>
                </c:pt>
                <c:pt idx="1408">
                  <c:v>0.860865486554732</c:v>
                </c:pt>
                <c:pt idx="1409">
                  <c:v>0.864411881658619</c:v>
                </c:pt>
                <c:pt idx="1410">
                  <c:v>0.865757084857251</c:v>
                </c:pt>
                <c:pt idx="1411">
                  <c:v>0.868081753994711</c:v>
                </c:pt>
                <c:pt idx="1412">
                  <c:v>0.868638348804391</c:v>
                </c:pt>
                <c:pt idx="1413">
                  <c:v>0.871730715407755</c:v>
                </c:pt>
                <c:pt idx="1414">
                  <c:v>0.873031294731114</c:v>
                </c:pt>
                <c:pt idx="1415">
                  <c:v>0.873765773413443</c:v>
                </c:pt>
                <c:pt idx="1416">
                  <c:v>0.87510735399272</c:v>
                </c:pt>
                <c:pt idx="1417">
                  <c:v>0.875763598853111</c:v>
                </c:pt>
                <c:pt idx="1418">
                  <c:v>0.881386409200637</c:v>
                </c:pt>
                <c:pt idx="1419">
                  <c:v>0.885287737447497</c:v>
                </c:pt>
                <c:pt idx="1420">
                  <c:v>0.885445303867388</c:v>
                </c:pt>
                <c:pt idx="1421">
                  <c:v>0.891412112691948</c:v>
                </c:pt>
                <c:pt idx="1422">
                  <c:v>0.896281916020629</c:v>
                </c:pt>
                <c:pt idx="1423">
                  <c:v>0.897196993246076</c:v>
                </c:pt>
                <c:pt idx="1424">
                  <c:v>0.897730987631907</c:v>
                </c:pt>
                <c:pt idx="1425">
                  <c:v>0.898816561168862</c:v>
                </c:pt>
                <c:pt idx="1426">
                  <c:v>0.900321889221227</c:v>
                </c:pt>
                <c:pt idx="1427">
                  <c:v>0.901345380239947</c:v>
                </c:pt>
                <c:pt idx="1428">
                  <c:v>0.903791494599311</c:v>
                </c:pt>
                <c:pt idx="1429">
                  <c:v>0.904424368081546</c:v>
                </c:pt>
                <c:pt idx="1430">
                  <c:v>0.905237809085482</c:v>
                </c:pt>
                <c:pt idx="1431">
                  <c:v>0.906893911237803</c:v>
                </c:pt>
                <c:pt idx="1432">
                  <c:v>0.90964957631396</c:v>
                </c:pt>
                <c:pt idx="1433">
                  <c:v>0.911448962959561</c:v>
                </c:pt>
                <c:pt idx="1434">
                  <c:v>0.912673605029422</c:v>
                </c:pt>
                <c:pt idx="1435">
                  <c:v>0.915450759469732</c:v>
                </c:pt>
                <c:pt idx="1436">
                  <c:v>0.918967883432399</c:v>
                </c:pt>
                <c:pt idx="1437">
                  <c:v>0.919691099466892</c:v>
                </c:pt>
                <c:pt idx="1438">
                  <c:v>0.921093254171464</c:v>
                </c:pt>
                <c:pt idx="1439">
                  <c:v>0.925261445685202</c:v>
                </c:pt>
                <c:pt idx="1440">
                  <c:v>0.925795054741409</c:v>
                </c:pt>
                <c:pt idx="1441">
                  <c:v>0.926210290907828</c:v>
                </c:pt>
                <c:pt idx="1442">
                  <c:v>0.926871641863083</c:v>
                </c:pt>
                <c:pt idx="1443">
                  <c:v>0.929663130236662</c:v>
                </c:pt>
                <c:pt idx="1444">
                  <c:v>0.930908585425203</c:v>
                </c:pt>
                <c:pt idx="1445">
                  <c:v>0.931905301721362</c:v>
                </c:pt>
                <c:pt idx="1446">
                  <c:v>0.932738785469458</c:v>
                </c:pt>
                <c:pt idx="1447">
                  <c:v>0.933497606455579</c:v>
                </c:pt>
                <c:pt idx="1448">
                  <c:v>0.936616686519854</c:v>
                </c:pt>
                <c:pt idx="1449">
                  <c:v>0.939244632027516</c:v>
                </c:pt>
                <c:pt idx="1450">
                  <c:v>0.941307756495529</c:v>
                </c:pt>
                <c:pt idx="1451">
                  <c:v>0.941394348850668</c:v>
                </c:pt>
                <c:pt idx="1452">
                  <c:v>0.942592186750521</c:v>
                </c:pt>
                <c:pt idx="1453">
                  <c:v>0.951578641442862</c:v>
                </c:pt>
                <c:pt idx="1454">
                  <c:v>0.95610129369543</c:v>
                </c:pt>
                <c:pt idx="1455">
                  <c:v>0.956271198785128</c:v>
                </c:pt>
                <c:pt idx="1456">
                  <c:v>0.957403805492084</c:v>
                </c:pt>
                <c:pt idx="1457">
                  <c:v>0.959317525147007</c:v>
                </c:pt>
                <c:pt idx="1458">
                  <c:v>0.961686890252147</c:v>
                </c:pt>
                <c:pt idx="1459">
                  <c:v>0.961761855534477</c:v>
                </c:pt>
                <c:pt idx="1460">
                  <c:v>0.962659736907186</c:v>
                </c:pt>
                <c:pt idx="1461">
                  <c:v>0.964482122800341</c:v>
                </c:pt>
                <c:pt idx="1462">
                  <c:v>0.965529642785026</c:v>
                </c:pt>
                <c:pt idx="1463">
                  <c:v>0.966283587540467</c:v>
                </c:pt>
                <c:pt idx="1464">
                  <c:v>0.967378485865019</c:v>
                </c:pt>
                <c:pt idx="1465">
                  <c:v>0.971050392381192</c:v>
                </c:pt>
                <c:pt idx="1466">
                  <c:v>0.973427521495817</c:v>
                </c:pt>
                <c:pt idx="1467">
                  <c:v>0.975854681871942</c:v>
                </c:pt>
                <c:pt idx="1468">
                  <c:v>0.976357025599043</c:v>
                </c:pt>
                <c:pt idx="1469">
                  <c:v>0.977522720185026</c:v>
                </c:pt>
                <c:pt idx="1470">
                  <c:v>0.980079796927222</c:v>
                </c:pt>
                <c:pt idx="1471">
                  <c:v>0.982768596496248</c:v>
                </c:pt>
                <c:pt idx="1472">
                  <c:v>0.98606505334056</c:v>
                </c:pt>
                <c:pt idx="1473">
                  <c:v>0.986710007004591</c:v>
                </c:pt>
                <c:pt idx="1474">
                  <c:v>0.988789175888068</c:v>
                </c:pt>
                <c:pt idx="1475">
                  <c:v>0.988829222623139</c:v>
                </c:pt>
                <c:pt idx="1476">
                  <c:v>0.992871177760864</c:v>
                </c:pt>
                <c:pt idx="1477">
                  <c:v>0.993509136161463</c:v>
                </c:pt>
                <c:pt idx="1478">
                  <c:v>0.994595463790446</c:v>
                </c:pt>
                <c:pt idx="1479">
                  <c:v>0.996073077878345</c:v>
                </c:pt>
                <c:pt idx="1480">
                  <c:v>0.998266089703237</c:v>
                </c:pt>
                <c:pt idx="1481">
                  <c:v>0.998524854051991</c:v>
                </c:pt>
                <c:pt idx="1482">
                  <c:v>0.998754487511648</c:v>
                </c:pt>
                <c:pt idx="1483">
                  <c:v>1.00498890408761</c:v>
                </c:pt>
                <c:pt idx="1484">
                  <c:v>1.00502378028245</c:v>
                </c:pt>
                <c:pt idx="1485">
                  <c:v>1.00530888279834</c:v>
                </c:pt>
                <c:pt idx="1486">
                  <c:v>1.00561872459595</c:v>
                </c:pt>
                <c:pt idx="1487">
                  <c:v>1.0140290765267</c:v>
                </c:pt>
                <c:pt idx="1488">
                  <c:v>1.01480104785453</c:v>
                </c:pt>
                <c:pt idx="1489">
                  <c:v>1.01616840380197</c:v>
                </c:pt>
                <c:pt idx="1490">
                  <c:v>1.01624825783458</c:v>
                </c:pt>
                <c:pt idx="1491">
                  <c:v>1.0221610257155</c:v>
                </c:pt>
                <c:pt idx="1492">
                  <c:v>1.02289425672579</c:v>
                </c:pt>
                <c:pt idx="1493">
                  <c:v>1.02467959065208</c:v>
                </c:pt>
                <c:pt idx="1494">
                  <c:v>1.02565492971813</c:v>
                </c:pt>
                <c:pt idx="1495">
                  <c:v>1.02644508179683</c:v>
                </c:pt>
                <c:pt idx="1496">
                  <c:v>1.02864062327158</c:v>
                </c:pt>
                <c:pt idx="1497">
                  <c:v>1.03088118744289</c:v>
                </c:pt>
                <c:pt idx="1498">
                  <c:v>1.03296058756944</c:v>
                </c:pt>
                <c:pt idx="1499">
                  <c:v>1.03860840799885</c:v>
                </c:pt>
                <c:pt idx="1500">
                  <c:v>1.03954632630392</c:v>
                </c:pt>
                <c:pt idx="1501">
                  <c:v>1.04161414616669</c:v>
                </c:pt>
                <c:pt idx="1502">
                  <c:v>1.04600101133222</c:v>
                </c:pt>
                <c:pt idx="1503">
                  <c:v>1.05175848386055</c:v>
                </c:pt>
                <c:pt idx="1504">
                  <c:v>1.05185790163143</c:v>
                </c:pt>
                <c:pt idx="1505">
                  <c:v>1.05211238446059</c:v>
                </c:pt>
                <c:pt idx="1506">
                  <c:v>1.05601707341016</c:v>
                </c:pt>
                <c:pt idx="1507">
                  <c:v>1.05692007909374</c:v>
                </c:pt>
                <c:pt idx="1508">
                  <c:v>1.05699506523527</c:v>
                </c:pt>
                <c:pt idx="1509">
                  <c:v>1.05747913884977</c:v>
                </c:pt>
                <c:pt idx="1510">
                  <c:v>1.05795274021016</c:v>
                </c:pt>
                <c:pt idx="1511">
                  <c:v>1.05814305299222</c:v>
                </c:pt>
                <c:pt idx="1512">
                  <c:v>1.06005955493816</c:v>
                </c:pt>
                <c:pt idx="1513">
                  <c:v>1.06310395949126</c:v>
                </c:pt>
                <c:pt idx="1514">
                  <c:v>1.06511197158829</c:v>
                </c:pt>
                <c:pt idx="1515">
                  <c:v>1.06728967670133</c:v>
                </c:pt>
                <c:pt idx="1516">
                  <c:v>1.06952855158839</c:v>
                </c:pt>
                <c:pt idx="1517">
                  <c:v>1.0780611846367</c:v>
                </c:pt>
                <c:pt idx="1518">
                  <c:v>1.07898171845258</c:v>
                </c:pt>
                <c:pt idx="1519">
                  <c:v>1.08566839144936</c:v>
                </c:pt>
                <c:pt idx="1520">
                  <c:v>1.08929693208521</c:v>
                </c:pt>
                <c:pt idx="1521">
                  <c:v>1.08930558263647</c:v>
                </c:pt>
                <c:pt idx="1522">
                  <c:v>1.09154609927645</c:v>
                </c:pt>
                <c:pt idx="1523">
                  <c:v>1.09399231836603</c:v>
                </c:pt>
                <c:pt idx="1524">
                  <c:v>1.09566453564767</c:v>
                </c:pt>
                <c:pt idx="1525">
                  <c:v>1.10003837704933</c:v>
                </c:pt>
                <c:pt idx="1526">
                  <c:v>1.10728819966063</c:v>
                </c:pt>
                <c:pt idx="1527">
                  <c:v>1.10943478833902</c:v>
                </c:pt>
                <c:pt idx="1528">
                  <c:v>1.11095608741107</c:v>
                </c:pt>
                <c:pt idx="1529">
                  <c:v>1.11312871206496</c:v>
                </c:pt>
                <c:pt idx="1530">
                  <c:v>1.11997711966182</c:v>
                </c:pt>
                <c:pt idx="1531">
                  <c:v>1.12267443986413</c:v>
                </c:pt>
                <c:pt idx="1532">
                  <c:v>1.12304287364462</c:v>
                </c:pt>
                <c:pt idx="1533">
                  <c:v>1.12332098101824</c:v>
                </c:pt>
                <c:pt idx="1534">
                  <c:v>1.13438506835423</c:v>
                </c:pt>
                <c:pt idx="1535">
                  <c:v>1.13489771745209</c:v>
                </c:pt>
                <c:pt idx="1536">
                  <c:v>1.13580686226581</c:v>
                </c:pt>
                <c:pt idx="1537">
                  <c:v>1.13820554942584</c:v>
                </c:pt>
                <c:pt idx="1538">
                  <c:v>1.14452381057396</c:v>
                </c:pt>
                <c:pt idx="1539">
                  <c:v>1.14698714871276</c:v>
                </c:pt>
                <c:pt idx="1540">
                  <c:v>1.1483288148757</c:v>
                </c:pt>
                <c:pt idx="1541">
                  <c:v>1.14938169588312</c:v>
                </c:pt>
                <c:pt idx="1542">
                  <c:v>1.15019481850509</c:v>
                </c:pt>
                <c:pt idx="1543">
                  <c:v>1.15440489064527</c:v>
                </c:pt>
                <c:pt idx="1544">
                  <c:v>1.15806897113955</c:v>
                </c:pt>
                <c:pt idx="1545">
                  <c:v>1.15996248849403</c:v>
                </c:pt>
                <c:pt idx="1546">
                  <c:v>1.16500265266772</c:v>
                </c:pt>
                <c:pt idx="1547">
                  <c:v>1.16708771595033</c:v>
                </c:pt>
                <c:pt idx="1548">
                  <c:v>1.17123351796923</c:v>
                </c:pt>
                <c:pt idx="1549">
                  <c:v>1.1719323918163</c:v>
                </c:pt>
                <c:pt idx="1550">
                  <c:v>1.17214707419993</c:v>
                </c:pt>
                <c:pt idx="1551">
                  <c:v>1.17268379591349</c:v>
                </c:pt>
                <c:pt idx="1552">
                  <c:v>1.17371410168379</c:v>
                </c:pt>
                <c:pt idx="1553">
                  <c:v>1.17404224862072</c:v>
                </c:pt>
                <c:pt idx="1554">
                  <c:v>1.17484872666268</c:v>
                </c:pt>
                <c:pt idx="1555">
                  <c:v>1.17920473489257</c:v>
                </c:pt>
                <c:pt idx="1556">
                  <c:v>1.1845226141457</c:v>
                </c:pt>
                <c:pt idx="1557">
                  <c:v>1.18542591659823</c:v>
                </c:pt>
                <c:pt idx="1558">
                  <c:v>1.18574532601504</c:v>
                </c:pt>
                <c:pt idx="1559">
                  <c:v>1.19368005463975</c:v>
                </c:pt>
                <c:pt idx="1560">
                  <c:v>1.20441020975864</c:v>
                </c:pt>
                <c:pt idx="1561">
                  <c:v>1.20563878627348</c:v>
                </c:pt>
                <c:pt idx="1562">
                  <c:v>1.2073349252558</c:v>
                </c:pt>
                <c:pt idx="1563">
                  <c:v>1.20920522758461</c:v>
                </c:pt>
                <c:pt idx="1564">
                  <c:v>1.21947344433046</c:v>
                </c:pt>
                <c:pt idx="1565">
                  <c:v>1.21955813503831</c:v>
                </c:pt>
                <c:pt idx="1566">
                  <c:v>1.22589864465894</c:v>
                </c:pt>
                <c:pt idx="1567">
                  <c:v>1.2279810427334</c:v>
                </c:pt>
                <c:pt idx="1568">
                  <c:v>1.22827927067493</c:v>
                </c:pt>
                <c:pt idx="1569">
                  <c:v>1.22842894989411</c:v>
                </c:pt>
                <c:pt idx="1570">
                  <c:v>1.2285790776984</c:v>
                </c:pt>
                <c:pt idx="1571">
                  <c:v>1.2311403884333</c:v>
                </c:pt>
                <c:pt idx="1572">
                  <c:v>1.23775813174585</c:v>
                </c:pt>
                <c:pt idx="1573">
                  <c:v>1.24178130516204</c:v>
                </c:pt>
                <c:pt idx="1574">
                  <c:v>1.24307906350875</c:v>
                </c:pt>
                <c:pt idx="1575">
                  <c:v>1.24561570827692</c:v>
                </c:pt>
                <c:pt idx="1576">
                  <c:v>1.25345894190279</c:v>
                </c:pt>
                <c:pt idx="1577">
                  <c:v>1.25900147659836</c:v>
                </c:pt>
                <c:pt idx="1578">
                  <c:v>1.2612806823699</c:v>
                </c:pt>
                <c:pt idx="1579">
                  <c:v>1.26299705639361</c:v>
                </c:pt>
                <c:pt idx="1580">
                  <c:v>1.26306601907031</c:v>
                </c:pt>
                <c:pt idx="1581">
                  <c:v>1.26444139916784</c:v>
                </c:pt>
                <c:pt idx="1582">
                  <c:v>1.26733385709998</c:v>
                </c:pt>
                <c:pt idx="1583">
                  <c:v>1.26885251037652</c:v>
                </c:pt>
                <c:pt idx="1584">
                  <c:v>1.27074393517404</c:v>
                </c:pt>
                <c:pt idx="1585">
                  <c:v>1.27401773929364</c:v>
                </c:pt>
                <c:pt idx="1586">
                  <c:v>1.27508339906583</c:v>
                </c:pt>
                <c:pt idx="1587">
                  <c:v>1.27515706424539</c:v>
                </c:pt>
                <c:pt idx="1588">
                  <c:v>1.27600753460495</c:v>
                </c:pt>
                <c:pt idx="1589">
                  <c:v>1.27969018081353</c:v>
                </c:pt>
                <c:pt idx="1590">
                  <c:v>1.27995059869285</c:v>
                </c:pt>
                <c:pt idx="1591">
                  <c:v>1.28152067032225</c:v>
                </c:pt>
                <c:pt idx="1592">
                  <c:v>1.28244766063521</c:v>
                </c:pt>
                <c:pt idx="1593">
                  <c:v>1.2858773740024</c:v>
                </c:pt>
                <c:pt idx="1594">
                  <c:v>1.29096185902796</c:v>
                </c:pt>
                <c:pt idx="1595">
                  <c:v>1.29777115764292</c:v>
                </c:pt>
                <c:pt idx="1596">
                  <c:v>1.29873159833581</c:v>
                </c:pt>
                <c:pt idx="1597">
                  <c:v>1.29980550885338</c:v>
                </c:pt>
                <c:pt idx="1598">
                  <c:v>1.30043444560359</c:v>
                </c:pt>
                <c:pt idx="1599">
                  <c:v>1.30213262772825</c:v>
                </c:pt>
                <c:pt idx="1600">
                  <c:v>1.30556952024371</c:v>
                </c:pt>
                <c:pt idx="1601">
                  <c:v>1.30626761877034</c:v>
                </c:pt>
                <c:pt idx="1602">
                  <c:v>1.31436714842656</c:v>
                </c:pt>
                <c:pt idx="1603">
                  <c:v>1.32101386194143</c:v>
                </c:pt>
                <c:pt idx="1604">
                  <c:v>1.32156003869328</c:v>
                </c:pt>
                <c:pt idx="1605">
                  <c:v>1.32563674157268</c:v>
                </c:pt>
                <c:pt idx="1606">
                  <c:v>1.32586183537469</c:v>
                </c:pt>
                <c:pt idx="1607">
                  <c:v>1.33015851705589</c:v>
                </c:pt>
                <c:pt idx="1608">
                  <c:v>1.33227539883652</c:v>
                </c:pt>
                <c:pt idx="1609">
                  <c:v>1.3395044937422</c:v>
                </c:pt>
                <c:pt idx="1610">
                  <c:v>1.34128612597773</c:v>
                </c:pt>
                <c:pt idx="1611">
                  <c:v>1.34452763343268</c:v>
                </c:pt>
                <c:pt idx="1612">
                  <c:v>1.34567927017576</c:v>
                </c:pt>
                <c:pt idx="1613">
                  <c:v>1.34660320475792</c:v>
                </c:pt>
                <c:pt idx="1614">
                  <c:v>1.34874873917947</c:v>
                </c:pt>
                <c:pt idx="1615">
                  <c:v>1.35250747824812</c:v>
                </c:pt>
                <c:pt idx="1616">
                  <c:v>1.35262695589501</c:v>
                </c:pt>
                <c:pt idx="1617">
                  <c:v>1.35421531523657</c:v>
                </c:pt>
                <c:pt idx="1618">
                  <c:v>1.35738785473468</c:v>
                </c:pt>
                <c:pt idx="1619">
                  <c:v>1.35786980584022</c:v>
                </c:pt>
                <c:pt idx="1620">
                  <c:v>1.36552331166299</c:v>
                </c:pt>
                <c:pt idx="1621">
                  <c:v>1.36651374330267</c:v>
                </c:pt>
                <c:pt idx="1622">
                  <c:v>1.37218850594022</c:v>
                </c:pt>
                <c:pt idx="1623">
                  <c:v>1.37794258258375</c:v>
                </c:pt>
                <c:pt idx="1624">
                  <c:v>1.38289576084011</c:v>
                </c:pt>
                <c:pt idx="1625">
                  <c:v>1.38461958181857</c:v>
                </c:pt>
                <c:pt idx="1626">
                  <c:v>1.39141843347705</c:v>
                </c:pt>
                <c:pt idx="1627">
                  <c:v>1.39353814811569</c:v>
                </c:pt>
                <c:pt idx="1628">
                  <c:v>1.39408009896251</c:v>
                </c:pt>
                <c:pt idx="1629">
                  <c:v>1.39509595898961</c:v>
                </c:pt>
                <c:pt idx="1630">
                  <c:v>1.39717107792901</c:v>
                </c:pt>
                <c:pt idx="1631">
                  <c:v>1.39922044998272</c:v>
                </c:pt>
                <c:pt idx="1632">
                  <c:v>1.4001997810158</c:v>
                </c:pt>
                <c:pt idx="1633">
                  <c:v>1.40337314960911</c:v>
                </c:pt>
                <c:pt idx="1634">
                  <c:v>1.40954996725991</c:v>
                </c:pt>
                <c:pt idx="1635">
                  <c:v>1.41151595670612</c:v>
                </c:pt>
                <c:pt idx="1636">
                  <c:v>1.41279280029283</c:v>
                </c:pt>
                <c:pt idx="1637">
                  <c:v>1.413904850744</c:v>
                </c:pt>
                <c:pt idx="1638">
                  <c:v>1.41881124118052</c:v>
                </c:pt>
                <c:pt idx="1639">
                  <c:v>1.41914488292622</c:v>
                </c:pt>
                <c:pt idx="1640">
                  <c:v>1.4208600879732</c:v>
                </c:pt>
                <c:pt idx="1641">
                  <c:v>1.42363242134484</c:v>
                </c:pt>
                <c:pt idx="1642">
                  <c:v>1.42596394634744</c:v>
                </c:pt>
                <c:pt idx="1643">
                  <c:v>1.42781053048828</c:v>
                </c:pt>
                <c:pt idx="1644">
                  <c:v>1.429619133046</c:v>
                </c:pt>
                <c:pt idx="1645">
                  <c:v>1.43054024938389</c:v>
                </c:pt>
                <c:pt idx="1646">
                  <c:v>1.43190661767573</c:v>
                </c:pt>
                <c:pt idx="1647">
                  <c:v>1.44422700600852</c:v>
                </c:pt>
                <c:pt idx="1648">
                  <c:v>1.44876172680958</c:v>
                </c:pt>
                <c:pt idx="1649">
                  <c:v>1.45647929691534</c:v>
                </c:pt>
                <c:pt idx="1650">
                  <c:v>1.46184638238582</c:v>
                </c:pt>
                <c:pt idx="1651">
                  <c:v>1.47008032532163</c:v>
                </c:pt>
                <c:pt idx="1652">
                  <c:v>1.48001858560139</c:v>
                </c:pt>
                <c:pt idx="1653">
                  <c:v>1.4934790724533</c:v>
                </c:pt>
                <c:pt idx="1654">
                  <c:v>1.49381224420862</c:v>
                </c:pt>
                <c:pt idx="1655">
                  <c:v>1.50094638034018</c:v>
                </c:pt>
                <c:pt idx="1656">
                  <c:v>1.50944566348919</c:v>
                </c:pt>
                <c:pt idx="1657">
                  <c:v>1.51056928064113</c:v>
                </c:pt>
                <c:pt idx="1658">
                  <c:v>1.51505771844976</c:v>
                </c:pt>
                <c:pt idx="1659">
                  <c:v>1.51532904898368</c:v>
                </c:pt>
                <c:pt idx="1660">
                  <c:v>1.51650746744874</c:v>
                </c:pt>
                <c:pt idx="1661">
                  <c:v>1.52792458951211</c:v>
                </c:pt>
                <c:pt idx="1662">
                  <c:v>1.5297703323705</c:v>
                </c:pt>
                <c:pt idx="1663">
                  <c:v>1.53905126796408</c:v>
                </c:pt>
                <c:pt idx="1664">
                  <c:v>1.54841596621307</c:v>
                </c:pt>
                <c:pt idx="1665">
                  <c:v>1.56096596367662</c:v>
                </c:pt>
                <c:pt idx="1666">
                  <c:v>1.56342560933827</c:v>
                </c:pt>
                <c:pt idx="1667">
                  <c:v>1.56958621970541</c:v>
                </c:pt>
                <c:pt idx="1668">
                  <c:v>1.57539062524488</c:v>
                </c:pt>
                <c:pt idx="1669">
                  <c:v>1.57932080980355</c:v>
                </c:pt>
                <c:pt idx="1670">
                  <c:v>1.58609436649587</c:v>
                </c:pt>
                <c:pt idx="1671">
                  <c:v>1.59845227169748</c:v>
                </c:pt>
                <c:pt idx="1672">
                  <c:v>1.59972635007246</c:v>
                </c:pt>
                <c:pt idx="1673">
                  <c:v>1.60246785007122</c:v>
                </c:pt>
                <c:pt idx="1674">
                  <c:v>1.60718873516134</c:v>
                </c:pt>
                <c:pt idx="1675">
                  <c:v>1.60995632159808</c:v>
                </c:pt>
                <c:pt idx="1676">
                  <c:v>1.61359963622792</c:v>
                </c:pt>
                <c:pt idx="1677">
                  <c:v>1.61446711418242</c:v>
                </c:pt>
                <c:pt idx="1678">
                  <c:v>1.61478652785851</c:v>
                </c:pt>
                <c:pt idx="1679">
                  <c:v>1.6151868666117</c:v>
                </c:pt>
                <c:pt idx="1680">
                  <c:v>1.61579576277467</c:v>
                </c:pt>
                <c:pt idx="1681">
                  <c:v>1.6171268866112</c:v>
                </c:pt>
                <c:pt idx="1682">
                  <c:v>1.61945538082758</c:v>
                </c:pt>
                <c:pt idx="1683">
                  <c:v>1.62769622084056</c:v>
                </c:pt>
                <c:pt idx="1684">
                  <c:v>1.63424106690037</c:v>
                </c:pt>
                <c:pt idx="1685">
                  <c:v>1.64437072382424</c:v>
                </c:pt>
                <c:pt idx="1686">
                  <c:v>1.65411506351108</c:v>
                </c:pt>
                <c:pt idx="1687">
                  <c:v>1.65438140493599</c:v>
                </c:pt>
                <c:pt idx="1688">
                  <c:v>1.66136141365579</c:v>
                </c:pt>
                <c:pt idx="1689">
                  <c:v>1.66225434309137</c:v>
                </c:pt>
                <c:pt idx="1690">
                  <c:v>1.67041837365319</c:v>
                </c:pt>
                <c:pt idx="1691">
                  <c:v>1.67549619464103</c:v>
                </c:pt>
                <c:pt idx="1692">
                  <c:v>1.67620209817911</c:v>
                </c:pt>
                <c:pt idx="1693">
                  <c:v>1.68082497895768</c:v>
                </c:pt>
                <c:pt idx="1694">
                  <c:v>1.68202720678093</c:v>
                </c:pt>
                <c:pt idx="1695">
                  <c:v>1.68323728674864</c:v>
                </c:pt>
                <c:pt idx="1696">
                  <c:v>1.69426677153206</c:v>
                </c:pt>
                <c:pt idx="1697">
                  <c:v>1.70017688789726</c:v>
                </c:pt>
                <c:pt idx="1698">
                  <c:v>1.70700032425845</c:v>
                </c:pt>
                <c:pt idx="1699">
                  <c:v>1.70863154388201</c:v>
                </c:pt>
                <c:pt idx="1700">
                  <c:v>1.7205531813078</c:v>
                </c:pt>
                <c:pt idx="1701">
                  <c:v>1.72511845724652</c:v>
                </c:pt>
                <c:pt idx="1702">
                  <c:v>1.73203517169869</c:v>
                </c:pt>
                <c:pt idx="1703">
                  <c:v>1.7429851244876</c:v>
                </c:pt>
                <c:pt idx="1704">
                  <c:v>1.75169384596606</c:v>
                </c:pt>
                <c:pt idx="1705">
                  <c:v>1.75272447685182</c:v>
                </c:pt>
                <c:pt idx="1706">
                  <c:v>1.75639764557336</c:v>
                </c:pt>
                <c:pt idx="1707">
                  <c:v>1.76473881821738</c:v>
                </c:pt>
                <c:pt idx="1708">
                  <c:v>1.7798453365486</c:v>
                </c:pt>
                <c:pt idx="1709">
                  <c:v>1.78409145045769</c:v>
                </c:pt>
                <c:pt idx="1710">
                  <c:v>1.78816600322997</c:v>
                </c:pt>
                <c:pt idx="1711">
                  <c:v>1.78974002194521</c:v>
                </c:pt>
                <c:pt idx="1712">
                  <c:v>1.78998028803313</c:v>
                </c:pt>
                <c:pt idx="1713">
                  <c:v>1.79250685068858</c:v>
                </c:pt>
                <c:pt idx="1714">
                  <c:v>1.80111965126539</c:v>
                </c:pt>
                <c:pt idx="1715">
                  <c:v>1.80241586190002</c:v>
                </c:pt>
                <c:pt idx="1716">
                  <c:v>1.80317775434564</c:v>
                </c:pt>
                <c:pt idx="1717">
                  <c:v>1.81814347881873</c:v>
                </c:pt>
                <c:pt idx="1718">
                  <c:v>1.82186018734647</c:v>
                </c:pt>
                <c:pt idx="1719">
                  <c:v>1.83311715958915</c:v>
                </c:pt>
                <c:pt idx="1720">
                  <c:v>1.83537714046817</c:v>
                </c:pt>
                <c:pt idx="1721">
                  <c:v>1.83581131139297</c:v>
                </c:pt>
                <c:pt idx="1722">
                  <c:v>1.83754621349631</c:v>
                </c:pt>
                <c:pt idx="1723">
                  <c:v>1.84882000852683</c:v>
                </c:pt>
                <c:pt idx="1724">
                  <c:v>1.85633762334062</c:v>
                </c:pt>
                <c:pt idx="1725">
                  <c:v>1.85753333267702</c:v>
                </c:pt>
                <c:pt idx="1726">
                  <c:v>1.86444670809019</c:v>
                </c:pt>
                <c:pt idx="1727">
                  <c:v>1.86799500906551</c:v>
                </c:pt>
                <c:pt idx="1728">
                  <c:v>1.87266845990507</c:v>
                </c:pt>
                <c:pt idx="1729">
                  <c:v>1.88561346473803</c:v>
                </c:pt>
                <c:pt idx="1730">
                  <c:v>1.88686934034098</c:v>
                </c:pt>
                <c:pt idx="1731">
                  <c:v>1.89022432329216</c:v>
                </c:pt>
                <c:pt idx="1732">
                  <c:v>1.89254744903997</c:v>
                </c:pt>
                <c:pt idx="1733">
                  <c:v>1.89610410746533</c:v>
                </c:pt>
                <c:pt idx="1734">
                  <c:v>1.9045479610524</c:v>
                </c:pt>
                <c:pt idx="1735">
                  <c:v>1.9078910883057</c:v>
                </c:pt>
                <c:pt idx="1736">
                  <c:v>1.9121796455143</c:v>
                </c:pt>
                <c:pt idx="1737">
                  <c:v>1.92932320375397</c:v>
                </c:pt>
                <c:pt idx="1738">
                  <c:v>1.93251969387317</c:v>
                </c:pt>
                <c:pt idx="1739">
                  <c:v>1.93852623029729</c:v>
                </c:pt>
                <c:pt idx="1740">
                  <c:v>1.94325017008184</c:v>
                </c:pt>
                <c:pt idx="1741">
                  <c:v>1.95490209629516</c:v>
                </c:pt>
                <c:pt idx="1742">
                  <c:v>1.95705632057696</c:v>
                </c:pt>
                <c:pt idx="1743">
                  <c:v>1.96044325116045</c:v>
                </c:pt>
                <c:pt idx="1744">
                  <c:v>1.9677244512208</c:v>
                </c:pt>
                <c:pt idx="1745">
                  <c:v>1.97769935570902</c:v>
                </c:pt>
                <c:pt idx="1746">
                  <c:v>1.97830144299855</c:v>
                </c:pt>
                <c:pt idx="1747">
                  <c:v>1.9856406696215</c:v>
                </c:pt>
                <c:pt idx="1748">
                  <c:v>1.99284324437226</c:v>
                </c:pt>
                <c:pt idx="1749">
                  <c:v>1.99610849462098</c:v>
                </c:pt>
                <c:pt idx="1750">
                  <c:v>1.99796830005991</c:v>
                </c:pt>
                <c:pt idx="1751">
                  <c:v>2.00760962257082</c:v>
                </c:pt>
                <c:pt idx="1752">
                  <c:v>2.00771368466333</c:v>
                </c:pt>
                <c:pt idx="1753">
                  <c:v>2.01795240659952</c:v>
                </c:pt>
                <c:pt idx="1754">
                  <c:v>2.03095018982871</c:v>
                </c:pt>
                <c:pt idx="1755">
                  <c:v>2.03283732505328</c:v>
                </c:pt>
                <c:pt idx="1756">
                  <c:v>2.04507346568167</c:v>
                </c:pt>
                <c:pt idx="1757">
                  <c:v>2.06273528268976</c:v>
                </c:pt>
                <c:pt idx="1758">
                  <c:v>2.0714049383048</c:v>
                </c:pt>
                <c:pt idx="1759">
                  <c:v>2.10288600275594</c:v>
                </c:pt>
                <c:pt idx="1760">
                  <c:v>2.11394077118587</c:v>
                </c:pt>
                <c:pt idx="1761">
                  <c:v>2.115799707443</c:v>
                </c:pt>
                <c:pt idx="1762">
                  <c:v>2.13408305189684</c:v>
                </c:pt>
                <c:pt idx="1763">
                  <c:v>2.14057749337696</c:v>
                </c:pt>
                <c:pt idx="1764">
                  <c:v>2.14171757026759</c:v>
                </c:pt>
                <c:pt idx="1765">
                  <c:v>2.14627244716568</c:v>
                </c:pt>
                <c:pt idx="1766">
                  <c:v>2.16711465847603</c:v>
                </c:pt>
                <c:pt idx="1767">
                  <c:v>2.17361244510824</c:v>
                </c:pt>
                <c:pt idx="1768">
                  <c:v>2.18104715828665</c:v>
                </c:pt>
                <c:pt idx="1769">
                  <c:v>2.18999961854172</c:v>
                </c:pt>
                <c:pt idx="1770">
                  <c:v>2.19547761881094</c:v>
                </c:pt>
                <c:pt idx="1771">
                  <c:v>2.19636193081851</c:v>
                </c:pt>
                <c:pt idx="1772">
                  <c:v>2.20199778935397</c:v>
                </c:pt>
                <c:pt idx="1773">
                  <c:v>2.20255039041497</c:v>
                </c:pt>
                <c:pt idx="1774">
                  <c:v>2.2116610579967</c:v>
                </c:pt>
                <c:pt idx="1775">
                  <c:v>2.22726779731701</c:v>
                </c:pt>
                <c:pt idx="1776">
                  <c:v>2.23914946799346</c:v>
                </c:pt>
                <c:pt idx="1777">
                  <c:v>2.26740442299747</c:v>
                </c:pt>
                <c:pt idx="1778">
                  <c:v>2.26800382506419</c:v>
                </c:pt>
                <c:pt idx="1779">
                  <c:v>2.26903356542196</c:v>
                </c:pt>
                <c:pt idx="1780">
                  <c:v>2.26977464083839</c:v>
                </c:pt>
                <c:pt idx="1781">
                  <c:v>2.27784384248955</c:v>
                </c:pt>
                <c:pt idx="1782">
                  <c:v>2.29549813072877</c:v>
                </c:pt>
                <c:pt idx="1783">
                  <c:v>2.30319018643992</c:v>
                </c:pt>
                <c:pt idx="1784">
                  <c:v>2.31324504330889</c:v>
                </c:pt>
                <c:pt idx="1785">
                  <c:v>2.31378727752583</c:v>
                </c:pt>
                <c:pt idx="1786">
                  <c:v>2.3316944186228</c:v>
                </c:pt>
                <c:pt idx="1787">
                  <c:v>2.33862332865091</c:v>
                </c:pt>
                <c:pt idx="1788">
                  <c:v>2.34364040188835</c:v>
                </c:pt>
                <c:pt idx="1789">
                  <c:v>2.35175867801444</c:v>
                </c:pt>
                <c:pt idx="1790">
                  <c:v>2.35289235398038</c:v>
                </c:pt>
                <c:pt idx="1791">
                  <c:v>2.37005667067393</c:v>
                </c:pt>
                <c:pt idx="1792">
                  <c:v>2.38212431752953</c:v>
                </c:pt>
                <c:pt idx="1793">
                  <c:v>2.38534195456385</c:v>
                </c:pt>
                <c:pt idx="1794">
                  <c:v>2.38926988638788</c:v>
                </c:pt>
                <c:pt idx="1795">
                  <c:v>2.39317892672468</c:v>
                </c:pt>
                <c:pt idx="1796">
                  <c:v>2.4015547669428</c:v>
                </c:pt>
                <c:pt idx="1797">
                  <c:v>2.46546134706332</c:v>
                </c:pt>
                <c:pt idx="1798">
                  <c:v>2.52759066442204</c:v>
                </c:pt>
                <c:pt idx="1799">
                  <c:v>2.54911776398208</c:v>
                </c:pt>
                <c:pt idx="1800">
                  <c:v>2.55882898456845</c:v>
                </c:pt>
                <c:pt idx="1801">
                  <c:v>2.56947188357778</c:v>
                </c:pt>
                <c:pt idx="1802">
                  <c:v>2.59558566032895</c:v>
                </c:pt>
                <c:pt idx="1803">
                  <c:v>2.60649352546651</c:v>
                </c:pt>
                <c:pt idx="1804">
                  <c:v>2.61708057481344</c:v>
                </c:pt>
                <c:pt idx="1805">
                  <c:v>2.6309640135659</c:v>
                </c:pt>
                <c:pt idx="1806">
                  <c:v>2.6353224907944</c:v>
                </c:pt>
                <c:pt idx="1807">
                  <c:v>2.64043656548644</c:v>
                </c:pt>
                <c:pt idx="1808">
                  <c:v>2.67268884496297</c:v>
                </c:pt>
                <c:pt idx="1809">
                  <c:v>2.68750427423427</c:v>
                </c:pt>
                <c:pt idx="1810">
                  <c:v>2.71987057652901</c:v>
                </c:pt>
                <c:pt idx="1811">
                  <c:v>2.8262752835916</c:v>
                </c:pt>
                <c:pt idx="1812">
                  <c:v>2.84278362401652</c:v>
                </c:pt>
                <c:pt idx="1813">
                  <c:v>2.94510631003</c:v>
                </c:pt>
                <c:pt idx="1814">
                  <c:v>2.97290913962496</c:v>
                </c:pt>
                <c:pt idx="1815">
                  <c:v>2.99898546035717</c:v>
                </c:pt>
                <c:pt idx="1816">
                  <c:v>3.04741169314469</c:v>
                </c:pt>
                <c:pt idx="1817">
                  <c:v>3.05554398736349</c:v>
                </c:pt>
                <c:pt idx="1818">
                  <c:v>3.06139386812657</c:v>
                </c:pt>
                <c:pt idx="1819">
                  <c:v>3.06418210765347</c:v>
                </c:pt>
                <c:pt idx="1820">
                  <c:v>3.27660074147299</c:v>
                </c:pt>
                <c:pt idx="1821">
                  <c:v>3.31928406891073</c:v>
                </c:pt>
                <c:pt idx="1822">
                  <c:v>3.65343504930161</c:v>
                </c:pt>
                <c:pt idx="1823">
                  <c:v>3.7990641590107</c:v>
                </c:pt>
                <c:pt idx="1824">
                  <c:v>3.94155625583766</c:v>
                </c:pt>
                <c:pt idx="1825">
                  <c:v>4.74676958522646</c:v>
                </c:pt>
              </c:numCache>
            </c:numRef>
          </c:xVal>
          <c:yVal>
            <c:numRef>
              <c:f>'[1]tempres (2)'!$D$1:$D$1826</c:f>
              <c:numCache>
                <c:formatCode>General</c:formatCode>
                <c:ptCount val="1826"/>
                <c:pt idx="0">
                  <c:v>-3.45637090504169</c:v>
                </c:pt>
                <c:pt idx="1">
                  <c:v>-3.14816134050488</c:v>
                </c:pt>
                <c:pt idx="2">
                  <c:v>-2.9956572689116</c:v>
                </c:pt>
                <c:pt idx="3">
                  <c:v>-2.89153831545264</c:v>
                </c:pt>
                <c:pt idx="4">
                  <c:v>-2.8116483008489</c:v>
                </c:pt>
                <c:pt idx="5">
                  <c:v>-2.74645572062582</c:v>
                </c:pt>
                <c:pt idx="6">
                  <c:v>-2.69123120233417</c:v>
                </c:pt>
                <c:pt idx="7">
                  <c:v>-2.64313712250441</c:v>
                </c:pt>
                <c:pt idx="8">
                  <c:v>-2.60046363109723</c:v>
                </c:pt>
                <c:pt idx="9">
                  <c:v>-2.56208295468241</c:v>
                </c:pt>
                <c:pt idx="10">
                  <c:v>-2.52712197834626</c:v>
                </c:pt>
                <c:pt idx="11">
                  <c:v>-2.49499862547964</c:v>
                </c:pt>
                <c:pt idx="12">
                  <c:v>-2.4652763386257</c:v>
                </c:pt>
                <c:pt idx="13">
                  <c:v>-2.43755494011566</c:v>
                </c:pt>
                <c:pt idx="14">
                  <c:v>-2.4116161512211</c:v>
                </c:pt>
                <c:pt idx="15">
                  <c:v>-2.38720531342551</c:v>
                </c:pt>
                <c:pt idx="16">
                  <c:v>-2.36414052778855</c:v>
                </c:pt>
                <c:pt idx="17">
                  <c:v>-2.34225808526389</c:v>
                </c:pt>
                <c:pt idx="18">
                  <c:v>-2.32144884648733</c:v>
                </c:pt>
                <c:pt idx="19">
                  <c:v>-2.30158548220061</c:v>
                </c:pt>
                <c:pt idx="20">
                  <c:v>-2.28261342272162</c:v>
                </c:pt>
                <c:pt idx="21">
                  <c:v>-2.26440533879213</c:v>
                </c:pt>
                <c:pt idx="22">
                  <c:v>-2.24694304051809</c:v>
                </c:pt>
                <c:pt idx="23">
                  <c:v>-2.23011738853529</c:v>
                </c:pt>
                <c:pt idx="24">
                  <c:v>-2.2139101929497</c:v>
                </c:pt>
                <c:pt idx="25">
                  <c:v>-2.1982668840792</c:v>
                </c:pt>
                <c:pt idx="26">
                  <c:v>-2.18314198718872</c:v>
                </c:pt>
                <c:pt idx="27">
                  <c:v>-2.16850821743719</c:v>
                </c:pt>
                <c:pt idx="28">
                  <c:v>-2.15431100514252</c:v>
                </c:pt>
                <c:pt idx="29">
                  <c:v>-2.14054125535768</c:v>
                </c:pt>
                <c:pt idx="30">
                  <c:v>-2.1271625882946</c:v>
                </c:pt>
                <c:pt idx="31">
                  <c:v>-2.11415681405924</c:v>
                </c:pt>
                <c:pt idx="32">
                  <c:v>-2.10149664781056</c:v>
                </c:pt>
                <c:pt idx="33">
                  <c:v>-2.08917299460154</c:v>
                </c:pt>
                <c:pt idx="34">
                  <c:v>-2.0771494746441</c:v>
                </c:pt>
                <c:pt idx="35">
                  <c:v>-2.06542608793825</c:v>
                </c:pt>
                <c:pt idx="36">
                  <c:v>-2.05397554964293</c:v>
                </c:pt>
                <c:pt idx="37">
                  <c:v>-2.04278876481112</c:v>
                </c:pt>
                <c:pt idx="38">
                  <c:v>-2.03184754354879</c:v>
                </c:pt>
                <c:pt idx="39">
                  <c:v>-2.02115188585594</c:v>
                </c:pt>
                <c:pt idx="40">
                  <c:v>-2.01067450689152</c:v>
                </c:pt>
                <c:pt idx="41">
                  <c:v>-2.00042450160254</c:v>
                </c:pt>
                <c:pt idx="42">
                  <c:v>-1.99037458514795</c:v>
                </c:pt>
                <c:pt idx="43">
                  <c:v>-1.98051566258073</c:v>
                </c:pt>
                <c:pt idx="44">
                  <c:v>-1.9708568288479</c:v>
                </c:pt>
                <c:pt idx="45">
                  <c:v>-1.96137079910841</c:v>
                </c:pt>
                <c:pt idx="46">
                  <c:v>-1.95205757336225</c:v>
                </c:pt>
                <c:pt idx="47">
                  <c:v>-1.94291715160944</c:v>
                </c:pt>
                <c:pt idx="48">
                  <c:v>-1.93393134395592</c:v>
                </c:pt>
                <c:pt idx="49">
                  <c:v>-1.9251001504017</c:v>
                </c:pt>
                <c:pt idx="50">
                  <c:v>-1.91641447599977</c:v>
                </c:pt>
                <c:pt idx="51">
                  <c:v>-1.90787432075012</c:v>
                </c:pt>
                <c:pt idx="52">
                  <c:v>-1.89947058970574</c:v>
                </c:pt>
                <c:pt idx="53">
                  <c:v>-1.89119418791961</c:v>
                </c:pt>
                <c:pt idx="54">
                  <c:v>-1.88305421033874</c:v>
                </c:pt>
                <c:pt idx="55">
                  <c:v>-1.8750324670691</c:v>
                </c:pt>
                <c:pt idx="56">
                  <c:v>-1.8671289581107</c:v>
                </c:pt>
                <c:pt idx="57">
                  <c:v>-1.8593345885165</c:v>
                </c:pt>
                <c:pt idx="58">
                  <c:v>-1.85165845323354</c:v>
                </c:pt>
                <c:pt idx="59">
                  <c:v>-1.84409145731479</c:v>
                </c:pt>
                <c:pt idx="60">
                  <c:v>-1.83662450581323</c:v>
                </c:pt>
                <c:pt idx="61">
                  <c:v>-1.82925759872887</c:v>
                </c:pt>
                <c:pt idx="62">
                  <c:v>-1.82199528353522</c:v>
                </c:pt>
                <c:pt idx="63">
                  <c:v>-1.81482391781174</c:v>
                </c:pt>
                <c:pt idx="64">
                  <c:v>-1.80774350155843</c:v>
                </c:pt>
                <c:pt idx="65">
                  <c:v>-1.80075403477531</c:v>
                </c:pt>
                <c:pt idx="66">
                  <c:v>-1.79385096998885</c:v>
                </c:pt>
                <c:pt idx="67">
                  <c:v>-1.78702975972556</c:v>
                </c:pt>
                <c:pt idx="68">
                  <c:v>-1.78029949893244</c:v>
                </c:pt>
                <c:pt idx="69">
                  <c:v>-1.77364199771546</c:v>
                </c:pt>
                <c:pt idx="70">
                  <c:v>-1.76705725607462</c:v>
                </c:pt>
                <c:pt idx="71">
                  <c:v>-1.76055436895695</c:v>
                </c:pt>
                <c:pt idx="72">
                  <c:v>-1.75412424141541</c:v>
                </c:pt>
                <c:pt idx="73">
                  <c:v>-1.74776687345002</c:v>
                </c:pt>
                <c:pt idx="74">
                  <c:v>-1.74148226506077</c:v>
                </c:pt>
                <c:pt idx="75">
                  <c:v>-1.73526132130064</c:v>
                </c:pt>
                <c:pt idx="76">
                  <c:v>-1.72910858964315</c:v>
                </c:pt>
                <c:pt idx="77">
                  <c:v>-1.72301952261478</c:v>
                </c:pt>
                <c:pt idx="78">
                  <c:v>-1.71699412021553</c:v>
                </c:pt>
                <c:pt idx="79">
                  <c:v>-1.71103238244541</c:v>
                </c:pt>
                <c:pt idx="80">
                  <c:v>-1.70512521435739</c:v>
                </c:pt>
                <c:pt idx="81">
                  <c:v>-1.6992817108985</c:v>
                </c:pt>
                <c:pt idx="82">
                  <c:v>-1.69349277712172</c:v>
                </c:pt>
                <c:pt idx="83">
                  <c:v>-1.68776296050055</c:v>
                </c:pt>
                <c:pt idx="84">
                  <c:v>-1.68208771356149</c:v>
                </c:pt>
                <c:pt idx="85">
                  <c:v>-1.67646248883102</c:v>
                </c:pt>
                <c:pt idx="86">
                  <c:v>-1.67089638125617</c:v>
                </c:pt>
                <c:pt idx="87">
                  <c:v>-1.66537574841641</c:v>
                </c:pt>
                <c:pt idx="88">
                  <c:v>-1.65990513778524</c:v>
                </c:pt>
                <c:pt idx="89">
                  <c:v>-1.65448909683619</c:v>
                </c:pt>
                <c:pt idx="90">
                  <c:v>-1.64911398314871</c:v>
                </c:pt>
                <c:pt idx="91">
                  <c:v>-1.64379343914334</c:v>
                </c:pt>
                <c:pt idx="92">
                  <c:v>-1.63851382239955</c:v>
                </c:pt>
                <c:pt idx="93">
                  <c:v>-1.63327968039084</c:v>
                </c:pt>
                <c:pt idx="94">
                  <c:v>-1.62809556059074</c:v>
                </c:pt>
                <c:pt idx="95">
                  <c:v>-1.6229478205787</c:v>
                </c:pt>
                <c:pt idx="96">
                  <c:v>-1.61784555530176</c:v>
                </c:pt>
                <c:pt idx="97">
                  <c:v>-1.6127887647599</c:v>
                </c:pt>
                <c:pt idx="98">
                  <c:v>-1.60776835400611</c:v>
                </c:pt>
                <c:pt idx="99">
                  <c:v>-1.6027888705139</c:v>
                </c:pt>
                <c:pt idx="100">
                  <c:v>-1.59785031428328</c:v>
                </c:pt>
                <c:pt idx="101">
                  <c:v>-1.59294813784072</c:v>
                </c:pt>
                <c:pt idx="102">
                  <c:v>-1.58808688865975</c:v>
                </c:pt>
                <c:pt idx="103">
                  <c:v>-1.58325747179333</c:v>
                </c:pt>
                <c:pt idx="104">
                  <c:v>-1.5784689821885</c:v>
                </c:pt>
                <c:pt idx="105">
                  <c:v>-1.57371687237173</c:v>
                </c:pt>
                <c:pt idx="106">
                  <c:v>-1.56899659486953</c:v>
                </c:pt>
                <c:pt idx="107">
                  <c:v>-1.5643126971554</c:v>
                </c:pt>
                <c:pt idx="108">
                  <c:v>-1.55966517922934</c:v>
                </c:pt>
                <c:pt idx="109">
                  <c:v>-1.55504949361784</c:v>
                </c:pt>
                <c:pt idx="110">
                  <c:v>-1.55046564032091</c:v>
                </c:pt>
                <c:pt idx="111">
                  <c:v>-1.54591361933853</c:v>
                </c:pt>
                <c:pt idx="112">
                  <c:v>-1.54139797814423</c:v>
                </c:pt>
                <c:pt idx="113">
                  <c:v>-1.53690962179098</c:v>
                </c:pt>
                <c:pt idx="114">
                  <c:v>-1.5324530977523</c:v>
                </c:pt>
                <c:pt idx="115">
                  <c:v>-1.52802840602817</c:v>
                </c:pt>
                <c:pt idx="116">
                  <c:v>-1.5236309991451</c:v>
                </c:pt>
                <c:pt idx="117">
                  <c:v>-1.51926087710308</c:v>
                </c:pt>
                <c:pt idx="118">
                  <c:v>-1.51492258737562</c:v>
                </c:pt>
                <c:pt idx="119">
                  <c:v>-1.51061158248922</c:v>
                </c:pt>
                <c:pt idx="120">
                  <c:v>-1.50633240991738</c:v>
                </c:pt>
                <c:pt idx="121">
                  <c:v>-1.50207597471308</c:v>
                </c:pt>
                <c:pt idx="122">
                  <c:v>-1.49784682434984</c:v>
                </c:pt>
                <c:pt idx="123">
                  <c:v>-1.49364495882764</c:v>
                </c:pt>
                <c:pt idx="124">
                  <c:v>-1.48947037814651</c:v>
                </c:pt>
                <c:pt idx="125">
                  <c:v>-1.48532080856967</c:v>
                </c:pt>
                <c:pt idx="126">
                  <c:v>-1.48119852383388</c:v>
                </c:pt>
                <c:pt idx="127">
                  <c:v>-1.47709670272889</c:v>
                </c:pt>
                <c:pt idx="128">
                  <c:v>-1.47302216646494</c:v>
                </c:pt>
                <c:pt idx="129">
                  <c:v>-1.46897491504205</c:v>
                </c:pt>
                <c:pt idx="130">
                  <c:v>-1.4649458535132</c:v>
                </c:pt>
                <c:pt idx="131">
                  <c:v>-1.4609440768254</c:v>
                </c:pt>
                <c:pt idx="132">
                  <c:v>-1.45696503750514</c:v>
                </c:pt>
                <c:pt idx="133">
                  <c:v>-1.45300873555243</c:v>
                </c:pt>
                <c:pt idx="134">
                  <c:v>-1.44907517096726</c:v>
                </c:pt>
                <c:pt idx="135">
                  <c:v>-1.44516434374964</c:v>
                </c:pt>
                <c:pt idx="136">
                  <c:v>-1.44127625389956</c:v>
                </c:pt>
                <c:pt idx="137">
                  <c:v>-1.43740635394352</c:v>
                </c:pt>
                <c:pt idx="138">
                  <c:v>-1.43355919135502</c:v>
                </c:pt>
                <c:pt idx="139">
                  <c:v>-1.42973476613406</c:v>
                </c:pt>
                <c:pt idx="140">
                  <c:v>-1.42593307828065</c:v>
                </c:pt>
                <c:pt idx="141">
                  <c:v>-1.42214730658452</c:v>
                </c:pt>
                <c:pt idx="142">
                  <c:v>-1.41838427225593</c:v>
                </c:pt>
                <c:pt idx="143">
                  <c:v>-1.41464170155814</c:v>
                </c:pt>
                <c:pt idx="144">
                  <c:v>-1.41091732075438</c:v>
                </c:pt>
                <c:pt idx="145">
                  <c:v>-1.40721112984465</c:v>
                </c:pt>
                <c:pt idx="146">
                  <c:v>-1.40352767630247</c:v>
                </c:pt>
                <c:pt idx="147">
                  <c:v>-1.39986013891757</c:v>
                </c:pt>
                <c:pt idx="148">
                  <c:v>-1.39621079142671</c:v>
                </c:pt>
                <c:pt idx="149">
                  <c:v>-1.39258190756664</c:v>
                </c:pt>
                <c:pt idx="150">
                  <c:v>-1.3889712136006</c:v>
                </c:pt>
                <c:pt idx="151">
                  <c:v>-1.3853787095286</c:v>
                </c:pt>
                <c:pt idx="152">
                  <c:v>-1.38180439535063</c:v>
                </c:pt>
                <c:pt idx="153">
                  <c:v>-1.3782482710667</c:v>
                </c:pt>
                <c:pt idx="154">
                  <c:v>-1.37470578920329</c:v>
                </c:pt>
                <c:pt idx="155">
                  <c:v>-1.37118604470743</c:v>
                </c:pt>
                <c:pt idx="156">
                  <c:v>-1.36767994263209</c:v>
                </c:pt>
                <c:pt idx="157">
                  <c:v>-1.36418748297729</c:v>
                </c:pt>
                <c:pt idx="158">
                  <c:v>-1.36071776069002</c:v>
                </c:pt>
                <c:pt idx="159">
                  <c:v>-1.35726168082329</c:v>
                </c:pt>
                <c:pt idx="160">
                  <c:v>-1.35381924337707</c:v>
                </c:pt>
                <c:pt idx="161">
                  <c:v>-1.3503949958249</c:v>
                </c:pt>
                <c:pt idx="162">
                  <c:v>-1.34698666443001</c:v>
                </c:pt>
                <c:pt idx="163">
                  <c:v>-1.34359197545564</c:v>
                </c:pt>
                <c:pt idx="164">
                  <c:v>-1.34021775011206</c:v>
                </c:pt>
                <c:pt idx="165">
                  <c:v>-1.3368526197155</c:v>
                </c:pt>
                <c:pt idx="166">
                  <c:v>-1.33350567921298</c:v>
                </c:pt>
                <c:pt idx="167">
                  <c:v>-1.33017238113098</c:v>
                </c:pt>
                <c:pt idx="168">
                  <c:v>-1.32685727294302</c:v>
                </c:pt>
                <c:pt idx="169">
                  <c:v>-1.32355125970207</c:v>
                </c:pt>
                <c:pt idx="170">
                  <c:v>-1.32026343635516</c:v>
                </c:pt>
                <c:pt idx="171">
                  <c:v>-1.31698925542878</c:v>
                </c:pt>
                <c:pt idx="172">
                  <c:v>-1.31372871692292</c:v>
                </c:pt>
                <c:pt idx="173">
                  <c:v>-1.31048182083759</c:v>
                </c:pt>
                <c:pt idx="174">
                  <c:v>-1.30724856717279</c:v>
                </c:pt>
                <c:pt idx="175">
                  <c:v>-1.30402895592852</c:v>
                </c:pt>
                <c:pt idx="176">
                  <c:v>-1.30082298710477</c:v>
                </c:pt>
                <c:pt idx="177">
                  <c:v>-1.29763066070154</c:v>
                </c:pt>
                <c:pt idx="178">
                  <c:v>-1.29445197671885</c:v>
                </c:pt>
                <c:pt idx="179">
                  <c:v>-1.29128693515668</c:v>
                </c:pt>
                <c:pt idx="180">
                  <c:v>-1.28813326227828</c:v>
                </c:pt>
                <c:pt idx="181">
                  <c:v>-1.28499323182041</c:v>
                </c:pt>
                <c:pt idx="182">
                  <c:v>-1.28186457004631</c:v>
                </c:pt>
                <c:pt idx="183">
                  <c:v>-1.27874955069274</c:v>
                </c:pt>
                <c:pt idx="184">
                  <c:v>-1.27564590002294</c:v>
                </c:pt>
                <c:pt idx="185">
                  <c:v>-1.27255589177366</c:v>
                </c:pt>
                <c:pt idx="186">
                  <c:v>-1.26947497847141</c:v>
                </c:pt>
                <c:pt idx="187">
                  <c:v>-1.26640770758968</c:v>
                </c:pt>
                <c:pt idx="188">
                  <c:v>-1.26335407912848</c:v>
                </c:pt>
                <c:pt idx="189">
                  <c:v>-1.26030954561429</c:v>
                </c:pt>
                <c:pt idx="190">
                  <c:v>-1.25727865452063</c:v>
                </c:pt>
                <c:pt idx="191">
                  <c:v>-1.25425913211075</c:v>
                </c:pt>
                <c:pt idx="192">
                  <c:v>-1.25125097838463</c:v>
                </c:pt>
                <c:pt idx="193">
                  <c:v>-1.24825419334229</c:v>
                </c:pt>
                <c:pt idx="194">
                  <c:v>-1.24526650324697</c:v>
                </c:pt>
                <c:pt idx="195">
                  <c:v>-1.24229245557217</c:v>
                </c:pt>
                <c:pt idx="196">
                  <c:v>-1.23932750284439</c:v>
                </c:pt>
                <c:pt idx="197">
                  <c:v>-1.23637391880038</c:v>
                </c:pt>
                <c:pt idx="198">
                  <c:v>-1.23343170344015</c:v>
                </c:pt>
                <c:pt idx="199">
                  <c:v>-1.23049858302693</c:v>
                </c:pt>
                <c:pt idx="200">
                  <c:v>-1.22757683129748</c:v>
                </c:pt>
                <c:pt idx="201">
                  <c:v>-1.22466644825181</c:v>
                </c:pt>
                <c:pt idx="202">
                  <c:v>-1.22176516015315</c:v>
                </c:pt>
                <c:pt idx="203">
                  <c:v>-1.21887524073827</c:v>
                </c:pt>
                <c:pt idx="204">
                  <c:v>-1.21599441627041</c:v>
                </c:pt>
                <c:pt idx="205">
                  <c:v>-1.21312496048631</c:v>
                </c:pt>
                <c:pt idx="206">
                  <c:v>-1.21026459964924</c:v>
                </c:pt>
                <c:pt idx="207">
                  <c:v>-1.20741333375918</c:v>
                </c:pt>
                <c:pt idx="208">
                  <c:v>-1.20457343655289</c:v>
                </c:pt>
                <c:pt idx="209">
                  <c:v>-1.20174263429362</c:v>
                </c:pt>
                <c:pt idx="210">
                  <c:v>-1.19892092698137</c:v>
                </c:pt>
                <c:pt idx="211">
                  <c:v>-1.19610831461614</c:v>
                </c:pt>
                <c:pt idx="212">
                  <c:v>-1.19330707093468</c:v>
                </c:pt>
                <c:pt idx="213">
                  <c:v>-1.19051492220024</c:v>
                </c:pt>
                <c:pt idx="214">
                  <c:v>-1.18773186841281</c:v>
                </c:pt>
                <c:pt idx="215">
                  <c:v>-1.18495563583565</c:v>
                </c:pt>
                <c:pt idx="216">
                  <c:v>-1.18219077194226</c:v>
                </c:pt>
                <c:pt idx="217">
                  <c:v>-1.17943272925913</c:v>
                </c:pt>
                <c:pt idx="218">
                  <c:v>-1.17668605525978</c:v>
                </c:pt>
                <c:pt idx="219">
                  <c:v>-1.17394847620744</c:v>
                </c:pt>
                <c:pt idx="220">
                  <c:v>-1.17121771836537</c:v>
                </c:pt>
                <c:pt idx="221">
                  <c:v>-1.16849605547031</c:v>
                </c:pt>
                <c:pt idx="222">
                  <c:v>-1.16578348752228</c:v>
                </c:pt>
                <c:pt idx="223">
                  <c:v>-1.16308001452126</c:v>
                </c:pt>
                <c:pt idx="224">
                  <c:v>-1.1603833627305</c:v>
                </c:pt>
                <c:pt idx="225">
                  <c:v>-1.15769580588676</c:v>
                </c:pt>
                <c:pt idx="226">
                  <c:v>-1.15501734399004</c:v>
                </c:pt>
                <c:pt idx="227">
                  <c:v>-1.15234797704034</c:v>
                </c:pt>
                <c:pt idx="228">
                  <c:v>-1.1496854313009</c:v>
                </c:pt>
                <c:pt idx="229">
                  <c:v>-1.14702970677172</c:v>
                </c:pt>
                <c:pt idx="230">
                  <c:v>-1.14438535092631</c:v>
                </c:pt>
                <c:pt idx="231">
                  <c:v>-1.14174554255442</c:v>
                </c:pt>
                <c:pt idx="232">
                  <c:v>-1.13911482912954</c:v>
                </c:pt>
                <c:pt idx="233">
                  <c:v>-1.13649321065168</c:v>
                </c:pt>
                <c:pt idx="234">
                  <c:v>-1.13387841338408</c:v>
                </c:pt>
                <c:pt idx="235">
                  <c:v>-1.13127043732675</c:v>
                </c:pt>
                <c:pt idx="236">
                  <c:v>-1.12867382995319</c:v>
                </c:pt>
                <c:pt idx="237">
                  <c:v>-1.12608177005313</c:v>
                </c:pt>
                <c:pt idx="238">
                  <c:v>-1.12349653136334</c:v>
                </c:pt>
                <c:pt idx="239">
                  <c:v>-1.12092038762057</c:v>
                </c:pt>
                <c:pt idx="240">
                  <c:v>-1.11835106508806</c:v>
                </c:pt>
                <c:pt idx="241">
                  <c:v>-1.11578856376582</c:v>
                </c:pt>
                <c:pt idx="242">
                  <c:v>-1.11323515739059</c:v>
                </c:pt>
                <c:pt idx="243">
                  <c:v>-1.11068629848887</c:v>
                </c:pt>
                <c:pt idx="244">
                  <c:v>-1.10814653453417</c:v>
                </c:pt>
                <c:pt idx="245">
                  <c:v>-1.10561359178973</c:v>
                </c:pt>
                <c:pt idx="246">
                  <c:v>-1.10308747025556</c:v>
                </c:pt>
                <c:pt idx="247">
                  <c:v>-1.10056816993165</c:v>
                </c:pt>
                <c:pt idx="248">
                  <c:v>-1.09805796455476</c:v>
                </c:pt>
                <c:pt idx="249">
                  <c:v>-1.09555230665137</c:v>
                </c:pt>
                <c:pt idx="250">
                  <c:v>-1.09305346995825</c:v>
                </c:pt>
                <c:pt idx="251">
                  <c:v>-1.09056145447539</c:v>
                </c:pt>
                <c:pt idx="252">
                  <c:v>-1.08807853393955</c:v>
                </c:pt>
                <c:pt idx="253">
                  <c:v>-1.08560016087722</c:v>
                </c:pt>
                <c:pt idx="254">
                  <c:v>-1.08312860902515</c:v>
                </c:pt>
                <c:pt idx="255">
                  <c:v>-1.08066387838335</c:v>
                </c:pt>
                <c:pt idx="256">
                  <c:v>-1.07820596895181</c:v>
                </c:pt>
                <c:pt idx="257">
                  <c:v>-1.07575488073053</c:v>
                </c:pt>
                <c:pt idx="258">
                  <c:v>-1.07330833998276</c:v>
                </c:pt>
                <c:pt idx="259">
                  <c:v>-1.07087089418201</c:v>
                </c:pt>
                <c:pt idx="260">
                  <c:v>-1.06843799585477</c:v>
                </c:pt>
                <c:pt idx="261">
                  <c:v>-1.06601191873779</c:v>
                </c:pt>
                <c:pt idx="262">
                  <c:v>-1.06359266283107</c:v>
                </c:pt>
                <c:pt idx="263">
                  <c:v>-1.06117795439786</c:v>
                </c:pt>
                <c:pt idx="264">
                  <c:v>-1.05877006717492</c:v>
                </c:pt>
                <c:pt idx="265">
                  <c:v>-1.05636900116224</c:v>
                </c:pt>
                <c:pt idx="266">
                  <c:v>-1.05397475635982</c:v>
                </c:pt>
                <c:pt idx="267">
                  <c:v>-1.05158505903091</c:v>
                </c:pt>
                <c:pt idx="268">
                  <c:v>-1.04920218291227</c:v>
                </c:pt>
                <c:pt idx="269">
                  <c:v>-1.04682385426713</c:v>
                </c:pt>
                <c:pt idx="270">
                  <c:v>-1.04445234683226</c:v>
                </c:pt>
                <c:pt idx="271">
                  <c:v>-1.04208766060765</c:v>
                </c:pt>
                <c:pt idx="272">
                  <c:v>-1.03972752185655</c:v>
                </c:pt>
                <c:pt idx="273">
                  <c:v>-1.03737420431571</c:v>
                </c:pt>
                <c:pt idx="274">
                  <c:v>-1.03502543424838</c:v>
                </c:pt>
                <c:pt idx="275">
                  <c:v>-1.03268348539132</c:v>
                </c:pt>
                <c:pt idx="276">
                  <c:v>-1.03034608400776</c:v>
                </c:pt>
                <c:pt idx="277">
                  <c:v>-1.02801550383447</c:v>
                </c:pt>
                <c:pt idx="278">
                  <c:v>-1.02568947113468</c:v>
                </c:pt>
                <c:pt idx="279">
                  <c:v>-1.02336798590841</c:v>
                </c:pt>
                <c:pt idx="280">
                  <c:v>-1.0210533218924</c:v>
                </c:pt>
                <c:pt idx="281">
                  <c:v>-1.01874547908665</c:v>
                </c:pt>
                <c:pt idx="282">
                  <c:v>-1.01643991001765</c:v>
                </c:pt>
                <c:pt idx="283">
                  <c:v>-1.01414343589568</c:v>
                </c:pt>
                <c:pt idx="284">
                  <c:v>-1.01184923551045</c:v>
                </c:pt>
                <c:pt idx="285">
                  <c:v>-1.00956185633549</c:v>
                </c:pt>
                <c:pt idx="286">
                  <c:v>-1.00727902463404</c:v>
                </c:pt>
                <c:pt idx="287">
                  <c:v>-1.0050007404061</c:v>
                </c:pt>
                <c:pt idx="288">
                  <c:v>-1.00272927738843</c:v>
                </c:pt>
                <c:pt idx="289">
                  <c:v>-1.00046236184426</c:v>
                </c:pt>
                <c:pt idx="290">
                  <c:v>-0.998202267510351</c:v>
                </c:pt>
                <c:pt idx="291">
                  <c:v>-0.9959444469132</c:v>
                </c:pt>
                <c:pt idx="292">
                  <c:v>-0.993693447526312</c:v>
                </c:pt>
                <c:pt idx="293">
                  <c:v>-0.991446995612932</c:v>
                </c:pt>
                <c:pt idx="294">
                  <c:v>-0.989205091173062</c:v>
                </c:pt>
                <c:pt idx="295">
                  <c:v>-0.986967734206701</c:v>
                </c:pt>
                <c:pt idx="296">
                  <c:v>-0.984737198450603</c:v>
                </c:pt>
                <c:pt idx="297">
                  <c:v>-0.982508936431259</c:v>
                </c:pt>
                <c:pt idx="298">
                  <c:v>-0.980287495622179</c:v>
                </c:pt>
                <c:pt idx="299">
                  <c:v>-0.978070602286607</c:v>
                </c:pt>
                <c:pt idx="300">
                  <c:v>-0.975858256424544</c:v>
                </c:pt>
                <c:pt idx="301">
                  <c:v>-0.973650458035991</c:v>
                </c:pt>
                <c:pt idx="302">
                  <c:v>-0.971447207120946</c:v>
                </c:pt>
                <c:pt idx="303">
                  <c:v>-0.969250777416164</c:v>
                </c:pt>
                <c:pt idx="304">
                  <c:v>-0.967056621448137</c:v>
                </c:pt>
                <c:pt idx="305">
                  <c:v>-0.964867012953619</c:v>
                </c:pt>
                <c:pt idx="306">
                  <c:v>-0.962684225669364</c:v>
                </c:pt>
                <c:pt idx="307">
                  <c:v>-0.960503712121863</c:v>
                </c:pt>
                <c:pt idx="308">
                  <c:v>-0.958327746047871</c:v>
                </c:pt>
                <c:pt idx="309">
                  <c:v>-0.956158601184143</c:v>
                </c:pt>
                <c:pt idx="310">
                  <c:v>-0.953991730057169</c:v>
                </c:pt>
                <c:pt idx="311">
                  <c:v>-0.951831680140458</c:v>
                </c:pt>
                <c:pt idx="312">
                  <c:v>-0.949673903960502</c:v>
                </c:pt>
                <c:pt idx="313">
                  <c:v>-0.947520675254054</c:v>
                </c:pt>
                <c:pt idx="314">
                  <c:v>-0.945371994021116</c:v>
                </c:pt>
                <c:pt idx="315">
                  <c:v>-0.943227860261686</c:v>
                </c:pt>
                <c:pt idx="316">
                  <c:v>-0.941088273975765</c:v>
                </c:pt>
                <c:pt idx="317">
                  <c:v>-0.938953235163353</c:v>
                </c:pt>
                <c:pt idx="318">
                  <c:v>-0.93682274382445</c:v>
                </c:pt>
                <c:pt idx="319">
                  <c:v>-0.934694526222302</c:v>
                </c:pt>
                <c:pt idx="320">
                  <c:v>-0.932573129830416</c:v>
                </c:pt>
                <c:pt idx="321">
                  <c:v>-0.930454007175285</c:v>
                </c:pt>
                <c:pt idx="322">
                  <c:v>-0.928339431993663</c:v>
                </c:pt>
                <c:pt idx="323">
                  <c:v>-0.92622940428555</c:v>
                </c:pt>
                <c:pt idx="324">
                  <c:v>-0.924123924050946</c:v>
                </c:pt>
                <c:pt idx="325">
                  <c:v>-0.92202299128985</c:v>
                </c:pt>
                <c:pt idx="326">
                  <c:v>-0.919924332265509</c:v>
                </c:pt>
                <c:pt idx="327">
                  <c:v>-0.917830220714677</c:v>
                </c:pt>
                <c:pt idx="328">
                  <c:v>-0.915740656637354</c:v>
                </c:pt>
                <c:pt idx="329">
                  <c:v>-0.913655640033539</c:v>
                </c:pt>
                <c:pt idx="330">
                  <c:v>-0.911572897166479</c:v>
                </c:pt>
                <c:pt idx="331">
                  <c:v>-0.909494701772928</c:v>
                </c:pt>
                <c:pt idx="332">
                  <c:v>-0.907421053852886</c:v>
                </c:pt>
                <c:pt idx="333">
                  <c:v>-0.905351953406353</c:v>
                </c:pt>
                <c:pt idx="334">
                  <c:v>-0.903285126696574</c:v>
                </c:pt>
                <c:pt idx="335">
                  <c:v>-0.901222847460304</c:v>
                </c:pt>
                <c:pt idx="336">
                  <c:v>-0.899165115697542</c:v>
                </c:pt>
                <c:pt idx="337">
                  <c:v>-0.897109657671535</c:v>
                </c:pt>
                <c:pt idx="338">
                  <c:v>-0.895058747119037</c:v>
                </c:pt>
                <c:pt idx="339">
                  <c:v>-0.893012384040048</c:v>
                </c:pt>
                <c:pt idx="340">
                  <c:v>-0.890968294697814</c:v>
                </c:pt>
                <c:pt idx="341">
                  <c:v>-0.888928752829088</c:v>
                </c:pt>
                <c:pt idx="342">
                  <c:v>-0.886891484697117</c:v>
                </c:pt>
                <c:pt idx="343">
                  <c:v>-0.884858764038654</c:v>
                </c:pt>
                <c:pt idx="344">
                  <c:v>-0.8828305908537</c:v>
                </c:pt>
                <c:pt idx="345">
                  <c:v>-0.880806965142256</c:v>
                </c:pt>
                <c:pt idx="346">
                  <c:v>-0.878784476299188</c:v>
                </c:pt>
                <c:pt idx="347">
                  <c:v>-0.876766534929629</c:v>
                </c:pt>
                <c:pt idx="348">
                  <c:v>-0.874752004165202</c:v>
                </c:pt>
                <c:pt idx="349">
                  <c:v>-0.872742020874284</c:v>
                </c:pt>
                <c:pt idx="350">
                  <c:v>-0.870734311320121</c:v>
                </c:pt>
                <c:pt idx="351">
                  <c:v>-0.868731149239466</c:v>
                </c:pt>
                <c:pt idx="352">
                  <c:v>-0.866730260895565</c:v>
                </c:pt>
                <c:pt idx="353">
                  <c:v>-0.864733920025174</c:v>
                </c:pt>
                <c:pt idx="354">
                  <c:v>-0.862739852891536</c:v>
                </c:pt>
                <c:pt idx="355">
                  <c:v>-0.860750333231408</c:v>
                </c:pt>
                <c:pt idx="356">
                  <c:v>-0.858763087308034</c:v>
                </c:pt>
                <c:pt idx="357">
                  <c:v>-0.856780388858169</c:v>
                </c:pt>
                <c:pt idx="358">
                  <c:v>-0.854799964145059</c:v>
                </c:pt>
                <c:pt idx="359">
                  <c:v>-0.852824086905457</c:v>
                </c:pt>
                <c:pt idx="360">
                  <c:v>-0.85085048340261</c:v>
                </c:pt>
                <c:pt idx="361">
                  <c:v>-0.848881427373271</c:v>
                </c:pt>
                <c:pt idx="362">
                  <c:v>-0.846914645080688</c:v>
                </c:pt>
                <c:pt idx="363">
                  <c:v>-0.844950136524858</c:v>
                </c:pt>
                <c:pt idx="364">
                  <c:v>-0.842990175442537</c:v>
                </c:pt>
                <c:pt idx="365">
                  <c:v>-0.841034761833726</c:v>
                </c:pt>
                <c:pt idx="366">
                  <c:v>-0.839081621961668</c:v>
                </c:pt>
                <c:pt idx="367">
                  <c:v>-0.837130755826365</c:v>
                </c:pt>
                <c:pt idx="368">
                  <c:v>-0.835182163427817</c:v>
                </c:pt>
                <c:pt idx="369">
                  <c:v>-0.833238118502777</c:v>
                </c:pt>
                <c:pt idx="370">
                  <c:v>-0.831298621051246</c:v>
                </c:pt>
                <c:pt idx="371">
                  <c:v>-0.82936139733647</c:v>
                </c:pt>
                <c:pt idx="372">
                  <c:v>-0.827426447358448</c:v>
                </c:pt>
                <c:pt idx="373">
                  <c:v>-0.825493771117181</c:v>
                </c:pt>
                <c:pt idx="374">
                  <c:v>-0.823565642349422</c:v>
                </c:pt>
                <c:pt idx="375">
                  <c:v>-0.821639787318418</c:v>
                </c:pt>
                <c:pt idx="376">
                  <c:v>-0.819718479760923</c:v>
                </c:pt>
                <c:pt idx="377">
                  <c:v>-0.817799445940182</c:v>
                </c:pt>
                <c:pt idx="378">
                  <c:v>-0.815882685856195</c:v>
                </c:pt>
                <c:pt idx="379">
                  <c:v>-0.813968199508963</c:v>
                </c:pt>
                <c:pt idx="380">
                  <c:v>-0.81205826063524</c:v>
                </c:pt>
                <c:pt idx="381">
                  <c:v>-0.810150595498271</c:v>
                </c:pt>
                <c:pt idx="382">
                  <c:v>-0.808247477834811</c:v>
                </c:pt>
                <c:pt idx="383">
                  <c:v>-0.806344360171352</c:v>
                </c:pt>
                <c:pt idx="384">
                  <c:v>-0.804445789981401</c:v>
                </c:pt>
                <c:pt idx="385">
                  <c:v>-0.802550630396581</c:v>
                </c:pt>
                <c:pt idx="386">
                  <c:v>-0.800657744548516</c:v>
                </c:pt>
                <c:pt idx="387">
                  <c:v>-0.798768269305583</c:v>
                </c:pt>
                <c:pt idx="388">
                  <c:v>-0.796881067799404</c:v>
                </c:pt>
                <c:pt idx="389">
                  <c:v>-0.79499614002998</c:v>
                </c:pt>
                <c:pt idx="390">
                  <c:v>-0.793115759734064</c:v>
                </c:pt>
                <c:pt idx="391">
                  <c:v>-0.791235379438149</c:v>
                </c:pt>
                <c:pt idx="392">
                  <c:v>-0.789359546615742</c:v>
                </c:pt>
                <c:pt idx="393">
                  <c:v>-0.78748598753009</c:v>
                </c:pt>
                <c:pt idx="394">
                  <c:v>-0.785616975917947</c:v>
                </c:pt>
                <c:pt idx="395">
                  <c:v>-0.783747964305803</c:v>
                </c:pt>
                <c:pt idx="396">
                  <c:v>-0.781883500167169</c:v>
                </c:pt>
                <c:pt idx="397">
                  <c:v>-0.780021309765289</c:v>
                </c:pt>
                <c:pt idx="398">
                  <c:v>-0.778161393100163</c:v>
                </c:pt>
                <c:pt idx="399">
                  <c:v>-0.776306023908546</c:v>
                </c:pt>
                <c:pt idx="400">
                  <c:v>-0.774450654716929</c:v>
                </c:pt>
                <c:pt idx="401">
                  <c:v>-0.772599832998822</c:v>
                </c:pt>
                <c:pt idx="402">
                  <c:v>-0.770751285017468</c:v>
                </c:pt>
                <c:pt idx="403">
                  <c:v>-0.768905010772869</c:v>
                </c:pt>
                <c:pt idx="404">
                  <c:v>-0.767061010265024</c:v>
                </c:pt>
                <c:pt idx="405">
                  <c:v>-0.765220420362311</c:v>
                </c:pt>
                <c:pt idx="406">
                  <c:v>-0.763382104196353</c:v>
                </c:pt>
                <c:pt idx="407">
                  <c:v>-0.761546061767149</c:v>
                </c:pt>
                <c:pt idx="408">
                  <c:v>-0.759712293074699</c:v>
                </c:pt>
                <c:pt idx="409">
                  <c:v>-0.757881934987381</c:v>
                </c:pt>
                <c:pt idx="410">
                  <c:v>-0.756053850636818</c:v>
                </c:pt>
                <c:pt idx="411">
                  <c:v>-0.754228040023008</c:v>
                </c:pt>
                <c:pt idx="412">
                  <c:v>-0.752404503145954</c:v>
                </c:pt>
                <c:pt idx="413">
                  <c:v>-0.750585513742408</c:v>
                </c:pt>
                <c:pt idx="414">
                  <c:v>-0.748766524338862</c:v>
                </c:pt>
                <c:pt idx="415">
                  <c:v>-0.746950945540448</c:v>
                </c:pt>
                <c:pt idx="416">
                  <c:v>-0.745137640478788</c:v>
                </c:pt>
                <c:pt idx="417">
                  <c:v>-0.74332774602226</c:v>
                </c:pt>
                <c:pt idx="418">
                  <c:v>-0.741517851565732</c:v>
                </c:pt>
                <c:pt idx="419">
                  <c:v>-0.739712504582712</c:v>
                </c:pt>
                <c:pt idx="420">
                  <c:v>-0.737909431336448</c:v>
                </c:pt>
                <c:pt idx="421">
                  <c:v>-0.736108631826937</c:v>
                </c:pt>
                <c:pt idx="422">
                  <c:v>-0.734310106054181</c:v>
                </c:pt>
                <c:pt idx="423">
                  <c:v>-0.73251385401818</c:v>
                </c:pt>
                <c:pt idx="424">
                  <c:v>-0.730719875718933</c:v>
                </c:pt>
                <c:pt idx="425">
                  <c:v>-0.72892817115644</c:v>
                </c:pt>
                <c:pt idx="426">
                  <c:v>-0.727138740330702</c:v>
                </c:pt>
                <c:pt idx="427">
                  <c:v>-0.725351583241718</c:v>
                </c:pt>
                <c:pt idx="428">
                  <c:v>-0.723566699889489</c:v>
                </c:pt>
                <c:pt idx="429">
                  <c:v>-0.721784090274014</c:v>
                </c:pt>
                <c:pt idx="430">
                  <c:v>-0.720003754395293</c:v>
                </c:pt>
                <c:pt idx="431">
                  <c:v>-0.718225692253327</c:v>
                </c:pt>
                <c:pt idx="432">
                  <c:v>-0.716449903848115</c:v>
                </c:pt>
                <c:pt idx="433">
                  <c:v>-0.714676389179658</c:v>
                </c:pt>
                <c:pt idx="434">
                  <c:v>-0.712906285116333</c:v>
                </c:pt>
                <c:pt idx="435">
                  <c:v>-0.711137317921384</c:v>
                </c:pt>
                <c:pt idx="436">
                  <c:v>-0.709371761331568</c:v>
                </c:pt>
                <c:pt idx="437">
                  <c:v>-0.707607341610128</c:v>
                </c:pt>
                <c:pt idx="438">
                  <c:v>-0.705845195625443</c:v>
                </c:pt>
                <c:pt idx="439">
                  <c:v>-0.704085323377512</c:v>
                </c:pt>
                <c:pt idx="440">
                  <c:v>-0.702326587997959</c:v>
                </c:pt>
                <c:pt idx="441">
                  <c:v>-0.70057012635516</c:v>
                </c:pt>
                <c:pt idx="442">
                  <c:v>-0.698817075317493</c:v>
                </c:pt>
                <c:pt idx="443">
                  <c:v>-0.69706629801658</c:v>
                </c:pt>
                <c:pt idx="444">
                  <c:v>-0.695317794452421</c:v>
                </c:pt>
                <c:pt idx="445">
                  <c:v>-0.693569290888263</c:v>
                </c:pt>
                <c:pt idx="446">
                  <c:v>-0.691825334797613</c:v>
                </c:pt>
                <c:pt idx="447">
                  <c:v>-0.690081378706964</c:v>
                </c:pt>
                <c:pt idx="448">
                  <c:v>-0.688341970089823</c:v>
                </c:pt>
                <c:pt idx="449">
                  <c:v>-0.686602561472682</c:v>
                </c:pt>
                <c:pt idx="450">
                  <c:v>-0.684865426592296</c:v>
                </c:pt>
                <c:pt idx="451">
                  <c:v>-0.683131702317041</c:v>
                </c:pt>
                <c:pt idx="452">
                  <c:v>-0.681399114910164</c:v>
                </c:pt>
                <c:pt idx="453">
                  <c:v>-0.679668801240041</c:v>
                </c:pt>
                <c:pt idx="454">
                  <c:v>-0.677939624438295</c:v>
                </c:pt>
                <c:pt idx="455">
                  <c:v>-0.676213858241681</c:v>
                </c:pt>
                <c:pt idx="456">
                  <c:v>-0.674490365781821</c:v>
                </c:pt>
                <c:pt idx="457">
                  <c:v>-0.672766873321962</c:v>
                </c:pt>
                <c:pt idx="458">
                  <c:v>-0.671046791467234</c:v>
                </c:pt>
                <c:pt idx="459">
                  <c:v>-0.66932898334926</c:v>
                </c:pt>
                <c:pt idx="460">
                  <c:v>-0.667612312099664</c:v>
                </c:pt>
                <c:pt idx="461">
                  <c:v>-0.665897914586822</c:v>
                </c:pt>
                <c:pt idx="462">
                  <c:v>-0.664185790810734</c:v>
                </c:pt>
                <c:pt idx="463">
                  <c:v>-0.662473667034647</c:v>
                </c:pt>
                <c:pt idx="464">
                  <c:v>-0.660766090732068</c:v>
                </c:pt>
                <c:pt idx="465">
                  <c:v>-0.659058514429489</c:v>
                </c:pt>
                <c:pt idx="466">
                  <c:v>-0.657354348732042</c:v>
                </c:pt>
                <c:pt idx="467">
                  <c:v>-0.65565245677135</c:v>
                </c:pt>
                <c:pt idx="468">
                  <c:v>-0.653950564810657</c:v>
                </c:pt>
                <c:pt idx="469">
                  <c:v>-0.652250946586719</c:v>
                </c:pt>
                <c:pt idx="470">
                  <c:v>-0.650554738967912</c:v>
                </c:pt>
                <c:pt idx="471">
                  <c:v>-0.648858531349106</c:v>
                </c:pt>
                <c:pt idx="472">
                  <c:v>-0.647165734335431</c:v>
                </c:pt>
                <c:pt idx="473">
                  <c:v>-0.645474074190133</c:v>
                </c:pt>
                <c:pt idx="474">
                  <c:v>-0.643783550913213</c:v>
                </c:pt>
                <c:pt idx="475">
                  <c:v>-0.642096438241424</c:v>
                </c:pt>
                <c:pt idx="476">
                  <c:v>-0.640409325569635</c:v>
                </c:pt>
                <c:pt idx="477">
                  <c:v>-0.638726760371355</c:v>
                </c:pt>
                <c:pt idx="478">
                  <c:v>-0.637044195173075</c:v>
                </c:pt>
                <c:pt idx="479">
                  <c:v>-0.635362766843173</c:v>
                </c:pt>
                <c:pt idx="480">
                  <c:v>-0.633683612250025</c:v>
                </c:pt>
                <c:pt idx="481">
                  <c:v>-0.632006731393631</c:v>
                </c:pt>
                <c:pt idx="482">
                  <c:v>-0.630332124273991</c:v>
                </c:pt>
                <c:pt idx="483">
                  <c:v>-0.628658654022729</c:v>
                </c:pt>
                <c:pt idx="484">
                  <c:v>-0.626986320639844</c:v>
                </c:pt>
                <c:pt idx="485">
                  <c:v>-0.625316260993714</c:v>
                </c:pt>
                <c:pt idx="486">
                  <c:v>-0.62364733821596</c:v>
                </c:pt>
                <c:pt idx="487">
                  <c:v>-0.621980689174961</c:v>
                </c:pt>
                <c:pt idx="488">
                  <c:v>-0.620316313870717</c:v>
                </c:pt>
                <c:pt idx="489">
                  <c:v>-0.618654212303227</c:v>
                </c:pt>
                <c:pt idx="490">
                  <c:v>-0.616992110735737</c:v>
                </c:pt>
                <c:pt idx="491">
                  <c:v>-0.615332282905001</c:v>
                </c:pt>
                <c:pt idx="492">
                  <c:v>-0.61367472881102</c:v>
                </c:pt>
                <c:pt idx="493">
                  <c:v>-0.612017174717039</c:v>
                </c:pt>
                <c:pt idx="494">
                  <c:v>-0.610364168096567</c:v>
                </c:pt>
                <c:pt idx="495">
                  <c:v>-0.608711161476094</c:v>
                </c:pt>
                <c:pt idx="496">
                  <c:v>-0.607058154855622</c:v>
                </c:pt>
                <c:pt idx="497">
                  <c:v>-0.605409695708659</c:v>
                </c:pt>
                <c:pt idx="498">
                  <c:v>-0.603761236561695</c:v>
                </c:pt>
                <c:pt idx="499">
                  <c:v>-0.602115051151486</c:v>
                </c:pt>
                <c:pt idx="500">
                  <c:v>-0.600471139478032</c:v>
                </c:pt>
                <c:pt idx="501">
                  <c:v>-0.598827227804577</c:v>
                </c:pt>
                <c:pt idx="502">
                  <c:v>-0.597185589867877</c:v>
                </c:pt>
                <c:pt idx="503">
                  <c:v>-0.595546225667931</c:v>
                </c:pt>
                <c:pt idx="504">
                  <c:v>-0.593906861467985</c:v>
                </c:pt>
                <c:pt idx="505">
                  <c:v>-0.592270907873171</c:v>
                </c:pt>
                <c:pt idx="506">
                  <c:v>-0.590634954278357</c:v>
                </c:pt>
                <c:pt idx="507">
                  <c:v>-0.589002411288675</c:v>
                </c:pt>
                <c:pt idx="508">
                  <c:v>-0.587369868298993</c:v>
                </c:pt>
                <c:pt idx="509">
                  <c:v>-0.585739599046065</c:v>
                </c:pt>
                <c:pt idx="510">
                  <c:v>-0.584111603529891</c:v>
                </c:pt>
                <c:pt idx="511">
                  <c:v>-0.582483608013718</c:v>
                </c:pt>
                <c:pt idx="512">
                  <c:v>-0.580857886234298</c:v>
                </c:pt>
                <c:pt idx="513">
                  <c:v>-0.579233301323257</c:v>
                </c:pt>
                <c:pt idx="514">
                  <c:v>-0.577610990148969</c:v>
                </c:pt>
                <c:pt idx="515">
                  <c:v>-0.575989815843059</c:v>
                </c:pt>
                <c:pt idx="516">
                  <c:v>-0.574369778405526</c:v>
                </c:pt>
                <c:pt idx="517">
                  <c:v>-0.572752014704747</c:v>
                </c:pt>
                <c:pt idx="518">
                  <c:v>-0.571135387872346</c:v>
                </c:pt>
                <c:pt idx="519">
                  <c:v>-0.569519897908322</c:v>
                </c:pt>
                <c:pt idx="520">
                  <c:v>-0.567906681681052</c:v>
                </c:pt>
                <c:pt idx="521">
                  <c:v>-0.566294602322159</c:v>
                </c:pt>
                <c:pt idx="522">
                  <c:v>-0.564682522963267</c:v>
                </c:pt>
                <c:pt idx="523">
                  <c:v>-0.563073854209506</c:v>
                </c:pt>
                <c:pt idx="524">
                  <c:v>-0.561466322324122</c:v>
                </c:pt>
                <c:pt idx="525">
                  <c:v>-0.559859927307116</c:v>
                </c:pt>
                <c:pt idx="526">
                  <c:v>-0.558254669158487</c:v>
                </c:pt>
                <c:pt idx="527">
                  <c:v>-0.556651684746612</c:v>
                </c:pt>
                <c:pt idx="528">
                  <c:v>-0.555048700334737</c:v>
                </c:pt>
                <c:pt idx="529">
                  <c:v>-0.553447989659617</c:v>
                </c:pt>
                <c:pt idx="530">
                  <c:v>-0.551849552721251</c:v>
                </c:pt>
                <c:pt idx="531">
                  <c:v>-0.550251115782885</c:v>
                </c:pt>
                <c:pt idx="532">
                  <c:v>-0.548654952581273</c:v>
                </c:pt>
                <c:pt idx="533">
                  <c:v>-0.547059926248039</c:v>
                </c:pt>
                <c:pt idx="534">
                  <c:v>-0.545467173651559</c:v>
                </c:pt>
                <c:pt idx="535">
                  <c:v>-0.543874421055079</c:v>
                </c:pt>
                <c:pt idx="536">
                  <c:v>-0.542283942195354</c:v>
                </c:pt>
                <c:pt idx="537">
                  <c:v>-0.540694600204006</c:v>
                </c:pt>
                <c:pt idx="538">
                  <c:v>-0.539105258212658</c:v>
                </c:pt>
                <c:pt idx="539">
                  <c:v>-0.537518189958064</c:v>
                </c:pt>
                <c:pt idx="540">
                  <c:v>-0.535933395440225</c:v>
                </c:pt>
                <c:pt idx="541">
                  <c:v>-0.534349737790762</c:v>
                </c:pt>
                <c:pt idx="542">
                  <c:v>-0.5327660801413</c:v>
                </c:pt>
                <c:pt idx="543">
                  <c:v>-0.53118583309697</c:v>
                </c:pt>
                <c:pt idx="544">
                  <c:v>-0.529605586052639</c:v>
                </c:pt>
                <c:pt idx="545">
                  <c:v>-0.528026475876686</c:v>
                </c:pt>
                <c:pt idx="546">
                  <c:v>-0.526449639437487</c:v>
                </c:pt>
                <c:pt idx="547">
                  <c:v>-0.524872802998289</c:v>
                </c:pt>
                <c:pt idx="548">
                  <c:v>-0.523298240295844</c:v>
                </c:pt>
                <c:pt idx="549">
                  <c:v>-0.521724814461777</c:v>
                </c:pt>
                <c:pt idx="550">
                  <c:v>-0.520152525496087</c:v>
                </c:pt>
                <c:pt idx="551">
                  <c:v>-0.518581373398774</c:v>
                </c:pt>
                <c:pt idx="552">
                  <c:v>-0.517011358169839</c:v>
                </c:pt>
                <c:pt idx="553">
                  <c:v>-0.515443616677658</c:v>
                </c:pt>
                <c:pt idx="554">
                  <c:v>-0.513875875185477</c:v>
                </c:pt>
                <c:pt idx="555">
                  <c:v>-0.51231040743005</c:v>
                </c:pt>
                <c:pt idx="556">
                  <c:v>-0.510746076543001</c:v>
                </c:pt>
                <c:pt idx="557">
                  <c:v>-0.509182882524328</c:v>
                </c:pt>
                <c:pt idx="558">
                  <c:v>-0.507620825374033</c:v>
                </c:pt>
                <c:pt idx="559">
                  <c:v>-0.506058768223738</c:v>
                </c:pt>
                <c:pt idx="560">
                  <c:v>-0.504498984810198</c:v>
                </c:pt>
                <c:pt idx="561">
                  <c:v>-0.502941475133412</c:v>
                </c:pt>
                <c:pt idx="562">
                  <c:v>-0.501383965456625</c:v>
                </c:pt>
                <c:pt idx="563">
                  <c:v>-0.499828729516594</c:v>
                </c:pt>
                <c:pt idx="564">
                  <c:v>-0.498273493576562</c:v>
                </c:pt>
                <c:pt idx="565">
                  <c:v>-0.496720531373285</c:v>
                </c:pt>
                <c:pt idx="566">
                  <c:v>-0.495167569170008</c:v>
                </c:pt>
                <c:pt idx="567">
                  <c:v>-0.493616880703485</c:v>
                </c:pt>
                <c:pt idx="568">
                  <c:v>-0.492066192236962</c:v>
                </c:pt>
                <c:pt idx="569">
                  <c:v>-0.490517777507193</c:v>
                </c:pt>
                <c:pt idx="570">
                  <c:v>-0.488969362777425</c:v>
                </c:pt>
                <c:pt idx="571">
                  <c:v>-0.487423221784411</c:v>
                </c:pt>
                <c:pt idx="572">
                  <c:v>-0.485878217659774</c:v>
                </c:pt>
                <c:pt idx="573">
                  <c:v>-0.484333213535138</c:v>
                </c:pt>
                <c:pt idx="574">
                  <c:v>-0.482791620015632</c:v>
                </c:pt>
                <c:pt idx="575">
                  <c:v>-0.48124888962775</c:v>
                </c:pt>
                <c:pt idx="576">
                  <c:v>-0.479708432976622</c:v>
                </c:pt>
                <c:pt idx="577">
                  <c:v>-0.478169113193871</c:v>
                </c:pt>
                <c:pt idx="578">
                  <c:v>-0.476629793411121</c:v>
                </c:pt>
                <c:pt idx="579">
                  <c:v>-0.475092747365125</c:v>
                </c:pt>
                <c:pt idx="580">
                  <c:v>-0.473556838187506</c:v>
                </c:pt>
                <c:pt idx="581">
                  <c:v>-0.472020929009886</c:v>
                </c:pt>
                <c:pt idx="582">
                  <c:v>-0.470488430437399</c:v>
                </c:pt>
                <c:pt idx="583">
                  <c:v>-0.468954794996535</c:v>
                </c:pt>
                <c:pt idx="584">
                  <c:v>-0.467423433292424</c:v>
                </c:pt>
                <c:pt idx="585">
                  <c:v>-0.465893208456691</c:v>
                </c:pt>
                <c:pt idx="586">
                  <c:v>-0.464362983620958</c:v>
                </c:pt>
                <c:pt idx="587">
                  <c:v>-0.46283503252198</c:v>
                </c:pt>
                <c:pt idx="588">
                  <c:v>-0.461307081423001</c:v>
                </c:pt>
                <c:pt idx="589">
                  <c:v>-0.459781404060777</c:v>
                </c:pt>
                <c:pt idx="590">
                  <c:v>-0.458255726698553</c:v>
                </c:pt>
                <c:pt idx="591">
                  <c:v>-0.456731186204706</c:v>
                </c:pt>
                <c:pt idx="592">
                  <c:v>-0.455208919447614</c:v>
                </c:pt>
                <c:pt idx="593">
                  <c:v>-0.453685515822144</c:v>
                </c:pt>
                <c:pt idx="594">
                  <c:v>-0.452164385933429</c:v>
                </c:pt>
                <c:pt idx="595">
                  <c:v>-0.450645529781468</c:v>
                </c:pt>
                <c:pt idx="596">
                  <c:v>-0.449126673629507</c:v>
                </c:pt>
                <c:pt idx="597">
                  <c:v>-0.447607817477547</c:v>
                </c:pt>
                <c:pt idx="598">
                  <c:v>-0.44609123506234</c:v>
                </c:pt>
                <c:pt idx="599">
                  <c:v>-0.444575789515511</c:v>
                </c:pt>
                <c:pt idx="600">
                  <c:v>-0.443060343968682</c:v>
                </c:pt>
                <c:pt idx="601">
                  <c:v>-0.441547172158607</c:v>
                </c:pt>
                <c:pt idx="602">
                  <c:v>-0.440034000348533</c:v>
                </c:pt>
                <c:pt idx="603">
                  <c:v>-0.438521965406835</c:v>
                </c:pt>
                <c:pt idx="604">
                  <c:v>-0.437012204201892</c:v>
                </c:pt>
                <c:pt idx="605">
                  <c:v>-0.435502442996949</c:v>
                </c:pt>
                <c:pt idx="606">
                  <c:v>-0.433992681792006</c:v>
                </c:pt>
                <c:pt idx="607">
                  <c:v>-0.432485194323817</c:v>
                </c:pt>
                <c:pt idx="608">
                  <c:v>-0.430977706855629</c:v>
                </c:pt>
                <c:pt idx="609">
                  <c:v>-0.429472493124194</c:v>
                </c:pt>
                <c:pt idx="610">
                  <c:v>-0.42796727939276</c:v>
                </c:pt>
                <c:pt idx="611">
                  <c:v>-0.426464339398081</c:v>
                </c:pt>
                <c:pt idx="612">
                  <c:v>-0.424961399403401</c:v>
                </c:pt>
                <c:pt idx="613">
                  <c:v>-0.423458459408721</c:v>
                </c:pt>
                <c:pt idx="614">
                  <c:v>-0.421957793150796</c:v>
                </c:pt>
                <c:pt idx="615">
                  <c:v>-0.42045712689287</c:v>
                </c:pt>
                <c:pt idx="616">
                  <c:v>-0.418958734371699</c:v>
                </c:pt>
                <c:pt idx="617">
                  <c:v>-0.417460341850529</c:v>
                </c:pt>
                <c:pt idx="618">
                  <c:v>-0.415963086197735</c:v>
                </c:pt>
                <c:pt idx="619">
                  <c:v>-0.414466967413318</c:v>
                </c:pt>
                <c:pt idx="620">
                  <c:v>-0.412971985497279</c:v>
                </c:pt>
                <c:pt idx="621">
                  <c:v>-0.41147700358124</c:v>
                </c:pt>
                <c:pt idx="622">
                  <c:v>-0.409983158533578</c:v>
                </c:pt>
                <c:pt idx="623">
                  <c:v>-0.408490450354293</c:v>
                </c:pt>
                <c:pt idx="624">
                  <c:v>-0.406998879043385</c:v>
                </c:pt>
                <c:pt idx="625">
                  <c:v>-0.405508444600855</c:v>
                </c:pt>
                <c:pt idx="626">
                  <c:v>-0.404018010158325</c:v>
                </c:pt>
                <c:pt idx="627">
                  <c:v>-0.402528712584171</c:v>
                </c:pt>
                <c:pt idx="628">
                  <c:v>-0.401041688746773</c:v>
                </c:pt>
                <c:pt idx="629">
                  <c:v>-0.399554664909374</c:v>
                </c:pt>
                <c:pt idx="630">
                  <c:v>-0.398067641071975</c:v>
                </c:pt>
                <c:pt idx="631">
                  <c:v>-0.396581754102954</c:v>
                </c:pt>
                <c:pt idx="632">
                  <c:v>-0.395098140870687</c:v>
                </c:pt>
                <c:pt idx="633">
                  <c:v>-0.393613390770042</c:v>
                </c:pt>
                <c:pt idx="634">
                  <c:v>-0.392130914406152</c:v>
                </c:pt>
                <c:pt idx="635">
                  <c:v>-0.390648438042263</c:v>
                </c:pt>
                <c:pt idx="636">
                  <c:v>-0.389168235415127</c:v>
                </c:pt>
                <c:pt idx="637">
                  <c:v>-0.387688032787992</c:v>
                </c:pt>
                <c:pt idx="638">
                  <c:v>-0.386207830160856</c:v>
                </c:pt>
                <c:pt idx="639">
                  <c:v>-0.384729901270475</c:v>
                </c:pt>
                <c:pt idx="640">
                  <c:v>-0.383251972380094</c:v>
                </c:pt>
                <c:pt idx="641">
                  <c:v>-0.381774043489713</c:v>
                </c:pt>
                <c:pt idx="642">
                  <c:v>-0.380298388336087</c:v>
                </c:pt>
                <c:pt idx="643">
                  <c:v>-0.37882273318246</c:v>
                </c:pt>
                <c:pt idx="644">
                  <c:v>-0.377349351765588</c:v>
                </c:pt>
                <c:pt idx="645">
                  <c:v>-0.375874833480339</c:v>
                </c:pt>
                <c:pt idx="646">
                  <c:v>-0.374402588931844</c:v>
                </c:pt>
                <c:pt idx="647">
                  <c:v>-0.372930344383349</c:v>
                </c:pt>
                <c:pt idx="648">
                  <c:v>-0.371459236703231</c:v>
                </c:pt>
                <c:pt idx="649">
                  <c:v>-0.369989265891491</c:v>
                </c:pt>
                <c:pt idx="650">
                  <c:v>-0.36851929507975</c:v>
                </c:pt>
                <c:pt idx="651">
                  <c:v>-0.367050461136387</c:v>
                </c:pt>
                <c:pt idx="652">
                  <c:v>-0.365582764061401</c:v>
                </c:pt>
                <c:pt idx="653">
                  <c:v>-0.364115066986415</c:v>
                </c:pt>
                <c:pt idx="654">
                  <c:v>-0.362648506779806</c:v>
                </c:pt>
                <c:pt idx="655">
                  <c:v>-0.361183083441574</c:v>
                </c:pt>
                <c:pt idx="656">
                  <c:v>-0.35971879697172</c:v>
                </c:pt>
                <c:pt idx="657">
                  <c:v>-0.358254510501865</c:v>
                </c:pt>
                <c:pt idx="658">
                  <c:v>-0.356790224032011</c:v>
                </c:pt>
                <c:pt idx="659">
                  <c:v>-0.355328211298911</c:v>
                </c:pt>
                <c:pt idx="660">
                  <c:v>-0.353866198565811</c:v>
                </c:pt>
                <c:pt idx="661">
                  <c:v>-0.352405322701088</c:v>
                </c:pt>
                <c:pt idx="662">
                  <c:v>-0.350944446836365</c:v>
                </c:pt>
                <c:pt idx="663">
                  <c:v>-0.34948470784002</c:v>
                </c:pt>
                <c:pt idx="664">
                  <c:v>-0.348027242580429</c:v>
                </c:pt>
                <c:pt idx="665">
                  <c:v>-0.34656864045246</c:v>
                </c:pt>
                <c:pt idx="666">
                  <c:v>-0.345111175192869</c:v>
                </c:pt>
                <c:pt idx="667">
                  <c:v>-0.343654846801655</c:v>
                </c:pt>
                <c:pt idx="668">
                  <c:v>-0.342198518410441</c:v>
                </c:pt>
                <c:pt idx="669">
                  <c:v>-0.340743326887605</c:v>
                </c:pt>
                <c:pt idx="670">
                  <c:v>-0.339289272233145</c:v>
                </c:pt>
                <c:pt idx="671">
                  <c:v>-0.337835217578686</c:v>
                </c:pt>
                <c:pt idx="672">
                  <c:v>-0.336382299792604</c:v>
                </c:pt>
                <c:pt idx="673">
                  <c:v>-0.334930518874899</c:v>
                </c:pt>
                <c:pt idx="674">
                  <c:v>-0.333478737957194</c:v>
                </c:pt>
                <c:pt idx="675">
                  <c:v>-0.332026957039489</c:v>
                </c:pt>
                <c:pt idx="676">
                  <c:v>-0.330577449858538</c:v>
                </c:pt>
                <c:pt idx="677">
                  <c:v>-0.329127942677587</c:v>
                </c:pt>
                <c:pt idx="678">
                  <c:v>-0.327679572365014</c:v>
                </c:pt>
                <c:pt idx="679">
                  <c:v>-0.326231202052441</c:v>
                </c:pt>
                <c:pt idx="680">
                  <c:v>-0.324782831739867</c:v>
                </c:pt>
                <c:pt idx="681">
                  <c:v>-0.323336735164048</c:v>
                </c:pt>
                <c:pt idx="682">
                  <c:v>-0.321890638588229</c:v>
                </c:pt>
                <c:pt idx="683">
                  <c:v>-0.320445678880787</c:v>
                </c:pt>
                <c:pt idx="684">
                  <c:v>-0.319000719173346</c:v>
                </c:pt>
                <c:pt idx="685">
                  <c:v>-0.317556896334281</c:v>
                </c:pt>
                <c:pt idx="686">
                  <c:v>-0.316113073495217</c:v>
                </c:pt>
                <c:pt idx="687">
                  <c:v>-0.314670387524529</c:v>
                </c:pt>
                <c:pt idx="688">
                  <c:v>-0.313227701553842</c:v>
                </c:pt>
                <c:pt idx="689">
                  <c:v>-0.311786152451532</c:v>
                </c:pt>
                <c:pt idx="690">
                  <c:v>-0.310345740217599</c:v>
                </c:pt>
                <c:pt idx="691">
                  <c:v>-0.308905327983666</c:v>
                </c:pt>
                <c:pt idx="692">
                  <c:v>-0.307466052618111</c:v>
                </c:pt>
                <c:pt idx="693">
                  <c:v>-0.306026777252555</c:v>
                </c:pt>
                <c:pt idx="694">
                  <c:v>-0.304589775623754</c:v>
                </c:pt>
                <c:pt idx="695">
                  <c:v>-0.303151637126575</c:v>
                </c:pt>
                <c:pt idx="696">
                  <c:v>-0.301714635497774</c:v>
                </c:pt>
                <c:pt idx="697">
                  <c:v>-0.30027877073735</c:v>
                </c:pt>
                <c:pt idx="698">
                  <c:v>-0.298842905976926</c:v>
                </c:pt>
                <c:pt idx="699">
                  <c:v>-0.297407041216502</c:v>
                </c:pt>
                <c:pt idx="700">
                  <c:v>-0.295972313324455</c:v>
                </c:pt>
                <c:pt idx="701">
                  <c:v>-0.294539859169163</c:v>
                </c:pt>
                <c:pt idx="702">
                  <c:v>-0.293105131277116</c:v>
                </c:pt>
                <c:pt idx="703">
                  <c:v>-0.291672677121824</c:v>
                </c:pt>
                <c:pt idx="704">
                  <c:v>-0.290241359834909</c:v>
                </c:pt>
                <c:pt idx="705">
                  <c:v>-0.288810042547993</c:v>
                </c:pt>
                <c:pt idx="706">
                  <c:v>-0.287378725261078</c:v>
                </c:pt>
                <c:pt idx="707">
                  <c:v>-0.28594854484254</c:v>
                </c:pt>
                <c:pt idx="708">
                  <c:v>-0.284518364424002</c:v>
                </c:pt>
                <c:pt idx="709">
                  <c:v>-0.283089320873842</c:v>
                </c:pt>
                <c:pt idx="710">
                  <c:v>-0.281661414192058</c:v>
                </c:pt>
                <c:pt idx="711">
                  <c:v>-0.280233507510275</c:v>
                </c:pt>
                <c:pt idx="712">
                  <c:v>-0.278805600828491</c:v>
                </c:pt>
                <c:pt idx="713">
                  <c:v>-0.277378831015085</c:v>
                </c:pt>
                <c:pt idx="714">
                  <c:v>-0.275952061201679</c:v>
                </c:pt>
                <c:pt idx="715">
                  <c:v>-0.27452642825665</c:v>
                </c:pt>
                <c:pt idx="716">
                  <c:v>-0.27310079531162</c:v>
                </c:pt>
                <c:pt idx="717">
                  <c:v>-0.271677436103346</c:v>
                </c:pt>
                <c:pt idx="718">
                  <c:v>-0.270252940026694</c:v>
                </c:pt>
                <c:pt idx="719">
                  <c:v>-0.268828443950042</c:v>
                </c:pt>
                <c:pt idx="720">
                  <c:v>-0.267406221610145</c:v>
                </c:pt>
                <c:pt idx="721">
                  <c:v>-0.265983999270247</c:v>
                </c:pt>
                <c:pt idx="722">
                  <c:v>-0.26456177693035</c:v>
                </c:pt>
                <c:pt idx="723">
                  <c:v>-0.26314069145883</c:v>
                </c:pt>
                <c:pt idx="724">
                  <c:v>-0.26171960598731</c:v>
                </c:pt>
                <c:pt idx="725">
                  <c:v>-0.260299657384167</c:v>
                </c:pt>
                <c:pt idx="726">
                  <c:v>-0.258879708781024</c:v>
                </c:pt>
                <c:pt idx="727">
                  <c:v>-0.257459760177881</c:v>
                </c:pt>
                <c:pt idx="728">
                  <c:v>-0.256040948443115</c:v>
                </c:pt>
                <c:pt idx="729">
                  <c:v>-0.254623273576726</c:v>
                </c:pt>
                <c:pt idx="730">
                  <c:v>-0.253205598710338</c:v>
                </c:pt>
                <c:pt idx="731">
                  <c:v>-0.251787923843949</c:v>
                </c:pt>
                <c:pt idx="732">
                  <c:v>-0.250371385845938</c:v>
                </c:pt>
                <c:pt idx="733">
                  <c:v>-0.248955984716304</c:v>
                </c:pt>
                <c:pt idx="734">
                  <c:v>-0.247539446718292</c:v>
                </c:pt>
                <c:pt idx="735">
                  <c:v>-0.246125182457035</c:v>
                </c:pt>
                <c:pt idx="736">
                  <c:v>-0.244709781327401</c:v>
                </c:pt>
                <c:pt idx="737">
                  <c:v>-0.243295517066144</c:v>
                </c:pt>
                <c:pt idx="738">
                  <c:v>-0.241882389673265</c:v>
                </c:pt>
                <c:pt idx="739">
                  <c:v>-0.240468125412008</c:v>
                </c:pt>
                <c:pt idx="740">
                  <c:v>-0.239056134887505</c:v>
                </c:pt>
                <c:pt idx="741">
                  <c:v>-0.237644144363003</c:v>
                </c:pt>
                <c:pt idx="742">
                  <c:v>-0.2362321538385</c:v>
                </c:pt>
                <c:pt idx="743">
                  <c:v>-0.234820163313998</c:v>
                </c:pt>
                <c:pt idx="744">
                  <c:v>-0.233409309657873</c:v>
                </c:pt>
                <c:pt idx="745">
                  <c:v>-0.231998456001747</c:v>
                </c:pt>
                <c:pt idx="746">
                  <c:v>-0.230588739213999</c:v>
                </c:pt>
                <c:pt idx="747">
                  <c:v>-0.229179022426251</c:v>
                </c:pt>
                <c:pt idx="748">
                  <c:v>-0.227770442506881</c:v>
                </c:pt>
                <c:pt idx="749">
                  <c:v>-0.22636186258751</c:v>
                </c:pt>
                <c:pt idx="750">
                  <c:v>-0.224954419536516</c:v>
                </c:pt>
                <c:pt idx="751">
                  <c:v>-0.223545839617145</c:v>
                </c:pt>
                <c:pt idx="752">
                  <c:v>-0.222139533434529</c:v>
                </c:pt>
                <c:pt idx="753">
                  <c:v>-0.220732090383535</c:v>
                </c:pt>
                <c:pt idx="754">
                  <c:v>-0.219325784200919</c:v>
                </c:pt>
                <c:pt idx="755">
                  <c:v>-0.217919478018302</c:v>
                </c:pt>
                <c:pt idx="756">
                  <c:v>-0.216514308704063</c:v>
                </c:pt>
                <c:pt idx="757">
                  <c:v>-0.215109139389824</c:v>
                </c:pt>
                <c:pt idx="758">
                  <c:v>-0.213703970075585</c:v>
                </c:pt>
                <c:pt idx="759">
                  <c:v>-0.212299937629723</c:v>
                </c:pt>
                <c:pt idx="760">
                  <c:v>-0.210895905183861</c:v>
                </c:pt>
                <c:pt idx="761">
                  <c:v>-0.209493009606376</c:v>
                </c:pt>
                <c:pt idx="762">
                  <c:v>-0.208090114028892</c:v>
                </c:pt>
                <c:pt idx="763">
                  <c:v>-0.206687218451407</c:v>
                </c:pt>
                <c:pt idx="764">
                  <c:v>-0.205285459742299</c:v>
                </c:pt>
                <c:pt idx="765">
                  <c:v>-0.203883701033192</c:v>
                </c:pt>
                <c:pt idx="766">
                  <c:v>-0.202481942324084</c:v>
                </c:pt>
                <c:pt idx="767">
                  <c:v>-0.201081320483354</c:v>
                </c:pt>
                <c:pt idx="768">
                  <c:v>-0.199680698642624</c:v>
                </c:pt>
                <c:pt idx="769">
                  <c:v>-0.198280076801893</c:v>
                </c:pt>
                <c:pt idx="770">
                  <c:v>-0.19688059182954</c:v>
                </c:pt>
                <c:pt idx="771">
                  <c:v>-0.195481106857187</c:v>
                </c:pt>
                <c:pt idx="772">
                  <c:v>-0.194081621884834</c:v>
                </c:pt>
                <c:pt idx="773">
                  <c:v>-0.192683273780858</c:v>
                </c:pt>
                <c:pt idx="774">
                  <c:v>-0.191284925676882</c:v>
                </c:pt>
                <c:pt idx="775">
                  <c:v>-0.189886577572906</c:v>
                </c:pt>
                <c:pt idx="776">
                  <c:v>-0.188489366337308</c:v>
                </c:pt>
                <c:pt idx="777">
                  <c:v>-0.187092155101709</c:v>
                </c:pt>
                <c:pt idx="778">
                  <c:v>-0.185696080734488</c:v>
                </c:pt>
                <c:pt idx="779">
                  <c:v>-0.184298869498889</c:v>
                </c:pt>
                <c:pt idx="780">
                  <c:v>-0.182902795131668</c:v>
                </c:pt>
                <c:pt idx="781">
                  <c:v>-0.181507857632823</c:v>
                </c:pt>
                <c:pt idx="782">
                  <c:v>-0.180111783265602</c:v>
                </c:pt>
                <c:pt idx="783">
                  <c:v>-0.178716845766758</c:v>
                </c:pt>
                <c:pt idx="784">
                  <c:v>-0.177321908267913</c:v>
                </c:pt>
                <c:pt idx="785">
                  <c:v>-0.175928107637446</c:v>
                </c:pt>
                <c:pt idx="786">
                  <c:v>-0.174534307006979</c:v>
                </c:pt>
                <c:pt idx="787">
                  <c:v>-0.173140506376512</c:v>
                </c:pt>
                <c:pt idx="788">
                  <c:v>-0.171746705746045</c:v>
                </c:pt>
                <c:pt idx="789">
                  <c:v>-0.170354041983956</c:v>
                </c:pt>
                <c:pt idx="790">
                  <c:v>-0.168961378221866</c:v>
                </c:pt>
                <c:pt idx="791">
                  <c:v>-0.167569851328153</c:v>
                </c:pt>
                <c:pt idx="792">
                  <c:v>-0.166177187566063</c:v>
                </c:pt>
                <c:pt idx="793">
                  <c:v>-0.164785660672351</c:v>
                </c:pt>
                <c:pt idx="794">
                  <c:v>-0.163394133778638</c:v>
                </c:pt>
                <c:pt idx="795">
                  <c:v>-0.162003743753303</c:v>
                </c:pt>
                <c:pt idx="796">
                  <c:v>-0.16061221685959</c:v>
                </c:pt>
                <c:pt idx="797">
                  <c:v>-0.159221826834255</c:v>
                </c:pt>
                <c:pt idx="798">
                  <c:v>-0.15783143680892</c:v>
                </c:pt>
                <c:pt idx="799">
                  <c:v>-0.156442183651961</c:v>
                </c:pt>
                <c:pt idx="800">
                  <c:v>-0.155052930495003</c:v>
                </c:pt>
                <c:pt idx="801">
                  <c:v>-0.153663677338045</c:v>
                </c:pt>
                <c:pt idx="802">
                  <c:v>-0.152274424181087</c:v>
                </c:pt>
                <c:pt idx="803">
                  <c:v>-0.150885171024129</c:v>
                </c:pt>
                <c:pt idx="804">
                  <c:v>-0.149498191603925</c:v>
                </c:pt>
                <c:pt idx="805">
                  <c:v>-0.148108938446967</c:v>
                </c:pt>
                <c:pt idx="806">
                  <c:v>-0.146721959026763</c:v>
                </c:pt>
                <c:pt idx="807">
                  <c:v>-0.14533497960656</c:v>
                </c:pt>
                <c:pt idx="808">
                  <c:v>-0.143946863317979</c:v>
                </c:pt>
                <c:pt idx="809">
                  <c:v>-0.142559883897775</c:v>
                </c:pt>
                <c:pt idx="810">
                  <c:v>-0.141174041345948</c:v>
                </c:pt>
                <c:pt idx="811">
                  <c:v>-0.139787061925745</c:v>
                </c:pt>
                <c:pt idx="812">
                  <c:v>-0.138401219373918</c:v>
                </c:pt>
                <c:pt idx="813">
                  <c:v>-0.137015376822092</c:v>
                </c:pt>
                <c:pt idx="814">
                  <c:v>-0.135629534270265</c:v>
                </c:pt>
                <c:pt idx="815">
                  <c:v>-0.134244828586816</c:v>
                </c:pt>
                <c:pt idx="816">
                  <c:v>-0.132858986034989</c:v>
                </c:pt>
                <c:pt idx="817">
                  <c:v>-0.13147428035154</c:v>
                </c:pt>
                <c:pt idx="818">
                  <c:v>-0.130089574668091</c:v>
                </c:pt>
                <c:pt idx="819">
                  <c:v>-0.128706005853019</c:v>
                </c:pt>
                <c:pt idx="820">
                  <c:v>-0.127322437037947</c:v>
                </c:pt>
                <c:pt idx="821">
                  <c:v>-0.125937731354497</c:v>
                </c:pt>
                <c:pt idx="822">
                  <c:v>-0.124554162539425</c:v>
                </c:pt>
                <c:pt idx="823">
                  <c:v>-0.123170593724353</c:v>
                </c:pt>
                <c:pt idx="824">
                  <c:v>-0.121788161777658</c:v>
                </c:pt>
                <c:pt idx="825">
                  <c:v>-0.120405729830964</c:v>
                </c:pt>
                <c:pt idx="826">
                  <c:v>-0.119023297884269</c:v>
                </c:pt>
                <c:pt idx="827">
                  <c:v>-0.117640865937574</c:v>
                </c:pt>
                <c:pt idx="828">
                  <c:v>-0.116258433990879</c:v>
                </c:pt>
                <c:pt idx="829">
                  <c:v>-0.114876002044184</c:v>
                </c:pt>
                <c:pt idx="830">
                  <c:v>-0.113494706965867</c:v>
                </c:pt>
                <c:pt idx="831">
                  <c:v>-0.112113411887549</c:v>
                </c:pt>
                <c:pt idx="832">
                  <c:v>-0.110730979940854</c:v>
                </c:pt>
                <c:pt idx="833">
                  <c:v>-0.109350821730914</c:v>
                </c:pt>
                <c:pt idx="834">
                  <c:v>-0.107969526652596</c:v>
                </c:pt>
                <c:pt idx="835">
                  <c:v>-0.106588231574278</c:v>
                </c:pt>
                <c:pt idx="836">
                  <c:v>-0.105208073364338</c:v>
                </c:pt>
                <c:pt idx="837">
                  <c:v>-0.103827915154397</c:v>
                </c:pt>
                <c:pt idx="838">
                  <c:v>-0.102447756944457</c:v>
                </c:pt>
                <c:pt idx="839">
                  <c:v>-0.101067598734517</c:v>
                </c:pt>
                <c:pt idx="840">
                  <c:v>-0.0996885773929535</c:v>
                </c:pt>
                <c:pt idx="841">
                  <c:v>-0.0983095560513903</c:v>
                </c:pt>
                <c:pt idx="842">
                  <c:v>-0.0969293978414498</c:v>
                </c:pt>
                <c:pt idx="843">
                  <c:v>-0.0955503764998866</c:v>
                </c:pt>
                <c:pt idx="844">
                  <c:v>-0.0941713551583234</c:v>
                </c:pt>
                <c:pt idx="845">
                  <c:v>-0.0927934706851374</c:v>
                </c:pt>
                <c:pt idx="846">
                  <c:v>-0.0914144493435742</c:v>
                </c:pt>
                <c:pt idx="847">
                  <c:v>-0.090035428002011</c:v>
                </c:pt>
                <c:pt idx="848">
                  <c:v>-0.088657543528825</c:v>
                </c:pt>
                <c:pt idx="849">
                  <c:v>-0.0872796590556391</c:v>
                </c:pt>
                <c:pt idx="850">
                  <c:v>-0.0859017745824531</c:v>
                </c:pt>
                <c:pt idx="851">
                  <c:v>-0.0845238901092671</c:v>
                </c:pt>
                <c:pt idx="852">
                  <c:v>-0.0831460056360811</c:v>
                </c:pt>
                <c:pt idx="853">
                  <c:v>-0.0817692580312723</c:v>
                </c:pt>
                <c:pt idx="854">
                  <c:v>-0.0803925104264636</c:v>
                </c:pt>
                <c:pt idx="855">
                  <c:v>-0.0790146259532776</c:v>
                </c:pt>
                <c:pt idx="856">
                  <c:v>-0.0776378783484688</c:v>
                </c:pt>
                <c:pt idx="857">
                  <c:v>-0.07626113074366</c:v>
                </c:pt>
                <c:pt idx="858">
                  <c:v>-0.0748843831388513</c:v>
                </c:pt>
                <c:pt idx="859">
                  <c:v>-0.0735076355340425</c:v>
                </c:pt>
                <c:pt idx="860">
                  <c:v>-0.0721320247976109</c:v>
                </c:pt>
                <c:pt idx="861">
                  <c:v>-0.0707552771928022</c:v>
                </c:pt>
                <c:pt idx="862">
                  <c:v>-0.0693785295879934</c:v>
                </c:pt>
                <c:pt idx="863">
                  <c:v>-0.0680029188515618</c:v>
                </c:pt>
                <c:pt idx="864">
                  <c:v>-0.0666273081151303</c:v>
                </c:pt>
                <c:pt idx="865">
                  <c:v>-0.0652516973786987</c:v>
                </c:pt>
                <c:pt idx="866">
                  <c:v>-0.0638760866422672</c:v>
                </c:pt>
                <c:pt idx="867">
                  <c:v>-0.0625004759058356</c:v>
                </c:pt>
                <c:pt idx="868">
                  <c:v>-0.0611248651694041</c:v>
                </c:pt>
                <c:pt idx="869">
                  <c:v>-0.0597492544329725</c:v>
                </c:pt>
                <c:pt idx="870">
                  <c:v>-0.0583747805649182</c:v>
                </c:pt>
                <c:pt idx="871">
                  <c:v>-0.0569991698284866</c:v>
                </c:pt>
                <c:pt idx="872">
                  <c:v>-0.0556246959604323</c:v>
                </c:pt>
                <c:pt idx="873">
                  <c:v>-0.0542490852240007</c:v>
                </c:pt>
                <c:pt idx="874">
                  <c:v>-0.0528757482243236</c:v>
                </c:pt>
                <c:pt idx="875">
                  <c:v>-0.0515001374878921</c:v>
                </c:pt>
                <c:pt idx="876">
                  <c:v>-0.0501256636198377</c:v>
                </c:pt>
                <c:pt idx="877">
                  <c:v>-0.0487511897517834</c:v>
                </c:pt>
                <c:pt idx="878">
                  <c:v>-0.0473778527521063</c:v>
                </c:pt>
                <c:pt idx="879">
                  <c:v>-0.0460022420156747</c:v>
                </c:pt>
                <c:pt idx="880">
                  <c:v>-0.0446289050159976</c:v>
                </c:pt>
                <c:pt idx="881">
                  <c:v>-0.0432544311479433</c:v>
                </c:pt>
                <c:pt idx="882">
                  <c:v>-0.0418810941482661</c:v>
                </c:pt>
                <c:pt idx="883">
                  <c:v>-0.0405066202802118</c:v>
                </c:pt>
                <c:pt idx="884">
                  <c:v>-0.0391332832805347</c:v>
                </c:pt>
                <c:pt idx="885">
                  <c:v>-0.0377599462808576</c:v>
                </c:pt>
                <c:pt idx="886">
                  <c:v>-0.0363854724128032</c:v>
                </c:pt>
                <c:pt idx="887">
                  <c:v>-0.0350121354131261</c:v>
                </c:pt>
                <c:pt idx="888">
                  <c:v>-0.0336376615450718</c:v>
                </c:pt>
                <c:pt idx="889">
                  <c:v>-0.0322643245453946</c:v>
                </c:pt>
                <c:pt idx="890">
                  <c:v>-0.0308909875457175</c:v>
                </c:pt>
                <c:pt idx="891">
                  <c:v>-0.0295176505460404</c:v>
                </c:pt>
                <c:pt idx="892">
                  <c:v>-0.0281443135463633</c:v>
                </c:pt>
                <c:pt idx="893">
                  <c:v>-0.0267709765466861</c:v>
                </c:pt>
                <c:pt idx="894">
                  <c:v>-0.025397639547009</c:v>
                </c:pt>
                <c:pt idx="895">
                  <c:v>-0.0240254394157091</c:v>
                </c:pt>
                <c:pt idx="896">
                  <c:v>-0.022652102416032</c:v>
                </c:pt>
                <c:pt idx="897">
                  <c:v>-0.0212787654163549</c:v>
                </c:pt>
                <c:pt idx="898">
                  <c:v>-0.019906565285055</c:v>
                </c:pt>
                <c:pt idx="899">
                  <c:v>-0.0185332282853778</c:v>
                </c:pt>
                <c:pt idx="900">
                  <c:v>-0.0171598912857007</c:v>
                </c:pt>
                <c:pt idx="901">
                  <c:v>-0.0157865542860236</c:v>
                </c:pt>
                <c:pt idx="902">
                  <c:v>-0.0144143541547237</c:v>
                </c:pt>
                <c:pt idx="903">
                  <c:v>-0.0130410171550466</c:v>
                </c:pt>
                <c:pt idx="904">
                  <c:v>-0.0116688170237467</c:v>
                </c:pt>
                <c:pt idx="905">
                  <c:v>-0.0102954800240695</c:v>
                </c:pt>
                <c:pt idx="906">
                  <c:v>-0.00892327989276964</c:v>
                </c:pt>
                <c:pt idx="907">
                  <c:v>-0.00754994289309252</c:v>
                </c:pt>
                <c:pt idx="908">
                  <c:v>-0.00617774276179262</c:v>
                </c:pt>
                <c:pt idx="909">
                  <c:v>-0.00480440576211549</c:v>
                </c:pt>
                <c:pt idx="910">
                  <c:v>-0.00343220563081559</c:v>
                </c:pt>
                <c:pt idx="911">
                  <c:v>-0.00205886863113847</c:v>
                </c:pt>
                <c:pt idx="912">
                  <c:v>-0.000686668499838561</c:v>
                </c:pt>
                <c:pt idx="913">
                  <c:v>0.000686668499838561</c:v>
                </c:pt>
                <c:pt idx="914">
                  <c:v>0.00205886863113847</c:v>
                </c:pt>
                <c:pt idx="915">
                  <c:v>0.00343220563081559</c:v>
                </c:pt>
                <c:pt idx="916">
                  <c:v>0.00480440576211549</c:v>
                </c:pt>
                <c:pt idx="917">
                  <c:v>0.00617774276179262</c:v>
                </c:pt>
                <c:pt idx="918">
                  <c:v>0.00754994289309252</c:v>
                </c:pt>
                <c:pt idx="919">
                  <c:v>0.00892327989276964</c:v>
                </c:pt>
                <c:pt idx="920">
                  <c:v>0.0102954800240695</c:v>
                </c:pt>
                <c:pt idx="921">
                  <c:v>0.0116688170237467</c:v>
                </c:pt>
                <c:pt idx="922">
                  <c:v>0.0130410171550466</c:v>
                </c:pt>
                <c:pt idx="923">
                  <c:v>0.0144143541547237</c:v>
                </c:pt>
                <c:pt idx="924">
                  <c:v>0.0157865542860236</c:v>
                </c:pt>
                <c:pt idx="925">
                  <c:v>0.0171598912857007</c:v>
                </c:pt>
                <c:pt idx="926">
                  <c:v>0.0185332282853778</c:v>
                </c:pt>
                <c:pt idx="927">
                  <c:v>0.019906565285055</c:v>
                </c:pt>
                <c:pt idx="928">
                  <c:v>0.0212787654163549</c:v>
                </c:pt>
                <c:pt idx="929">
                  <c:v>0.022652102416032</c:v>
                </c:pt>
                <c:pt idx="930">
                  <c:v>0.0240254394157091</c:v>
                </c:pt>
                <c:pt idx="931">
                  <c:v>0.025397639547009</c:v>
                </c:pt>
                <c:pt idx="932">
                  <c:v>0.0267709765466861</c:v>
                </c:pt>
                <c:pt idx="933">
                  <c:v>0.0281443135463633</c:v>
                </c:pt>
                <c:pt idx="934">
                  <c:v>0.0295176505460404</c:v>
                </c:pt>
                <c:pt idx="935">
                  <c:v>0.0308909875457175</c:v>
                </c:pt>
                <c:pt idx="936">
                  <c:v>0.0322643245453946</c:v>
                </c:pt>
                <c:pt idx="937">
                  <c:v>0.0336376615450718</c:v>
                </c:pt>
                <c:pt idx="938">
                  <c:v>0.0350121354131261</c:v>
                </c:pt>
                <c:pt idx="939">
                  <c:v>0.0363854724128032</c:v>
                </c:pt>
                <c:pt idx="940">
                  <c:v>0.0377599462808576</c:v>
                </c:pt>
                <c:pt idx="941">
                  <c:v>0.0391332832805347</c:v>
                </c:pt>
                <c:pt idx="942">
                  <c:v>0.0405066202802118</c:v>
                </c:pt>
                <c:pt idx="943">
                  <c:v>0.0418810941482661</c:v>
                </c:pt>
                <c:pt idx="944">
                  <c:v>0.0432544311479433</c:v>
                </c:pt>
                <c:pt idx="945">
                  <c:v>0.0446289050159976</c:v>
                </c:pt>
                <c:pt idx="946">
                  <c:v>0.0460022420156747</c:v>
                </c:pt>
                <c:pt idx="947">
                  <c:v>0.0473778527521063</c:v>
                </c:pt>
                <c:pt idx="948">
                  <c:v>0.0487511897517834</c:v>
                </c:pt>
                <c:pt idx="949">
                  <c:v>0.0501256636198377</c:v>
                </c:pt>
                <c:pt idx="950">
                  <c:v>0.0515001374878921</c:v>
                </c:pt>
                <c:pt idx="951">
                  <c:v>0.0528757482243236</c:v>
                </c:pt>
                <c:pt idx="952">
                  <c:v>0.0542490852240007</c:v>
                </c:pt>
                <c:pt idx="953">
                  <c:v>0.0556246959604323</c:v>
                </c:pt>
                <c:pt idx="954">
                  <c:v>0.0569991698284866</c:v>
                </c:pt>
                <c:pt idx="955">
                  <c:v>0.0583747805649182</c:v>
                </c:pt>
                <c:pt idx="956">
                  <c:v>0.0597492544329725</c:v>
                </c:pt>
                <c:pt idx="957">
                  <c:v>0.0611248651694041</c:v>
                </c:pt>
                <c:pt idx="958">
                  <c:v>0.0625004759058356</c:v>
                </c:pt>
                <c:pt idx="959">
                  <c:v>0.0638760866422672</c:v>
                </c:pt>
                <c:pt idx="960">
                  <c:v>0.0652516973786987</c:v>
                </c:pt>
                <c:pt idx="961">
                  <c:v>0.0666273081151303</c:v>
                </c:pt>
                <c:pt idx="962">
                  <c:v>0.0680029188515618</c:v>
                </c:pt>
                <c:pt idx="963">
                  <c:v>0.0693785295879934</c:v>
                </c:pt>
                <c:pt idx="964">
                  <c:v>0.0707552771928022</c:v>
                </c:pt>
                <c:pt idx="965">
                  <c:v>0.0721320247976109</c:v>
                </c:pt>
                <c:pt idx="966">
                  <c:v>0.0735076355340425</c:v>
                </c:pt>
                <c:pt idx="967">
                  <c:v>0.0748843831388513</c:v>
                </c:pt>
                <c:pt idx="968">
                  <c:v>0.07626113074366</c:v>
                </c:pt>
                <c:pt idx="969">
                  <c:v>0.0776378783484688</c:v>
                </c:pt>
                <c:pt idx="970">
                  <c:v>0.0790146259532776</c:v>
                </c:pt>
                <c:pt idx="971">
                  <c:v>0.0803925104264636</c:v>
                </c:pt>
                <c:pt idx="972">
                  <c:v>0.0817692580312723</c:v>
                </c:pt>
                <c:pt idx="973">
                  <c:v>0.0831460056360811</c:v>
                </c:pt>
                <c:pt idx="974">
                  <c:v>0.0845238901092671</c:v>
                </c:pt>
                <c:pt idx="975">
                  <c:v>0.0859017745824531</c:v>
                </c:pt>
                <c:pt idx="976">
                  <c:v>0.0872796590556391</c:v>
                </c:pt>
                <c:pt idx="977">
                  <c:v>0.088657543528825</c:v>
                </c:pt>
                <c:pt idx="978">
                  <c:v>0.090035428002011</c:v>
                </c:pt>
                <c:pt idx="979">
                  <c:v>0.0914144493435742</c:v>
                </c:pt>
                <c:pt idx="980">
                  <c:v>0.0927934706851374</c:v>
                </c:pt>
                <c:pt idx="981">
                  <c:v>0.0941713551583234</c:v>
                </c:pt>
                <c:pt idx="982">
                  <c:v>0.0955503764998866</c:v>
                </c:pt>
                <c:pt idx="983">
                  <c:v>0.0969293978414498</c:v>
                </c:pt>
                <c:pt idx="984">
                  <c:v>0.0983095560513903</c:v>
                </c:pt>
                <c:pt idx="985">
                  <c:v>0.0996885773929535</c:v>
                </c:pt>
                <c:pt idx="986">
                  <c:v>0.101067598734517</c:v>
                </c:pt>
                <c:pt idx="987">
                  <c:v>0.102447756944457</c:v>
                </c:pt>
                <c:pt idx="988">
                  <c:v>0.103827915154397</c:v>
                </c:pt>
                <c:pt idx="989">
                  <c:v>0.105208073364338</c:v>
                </c:pt>
                <c:pt idx="990">
                  <c:v>0.106588231574278</c:v>
                </c:pt>
                <c:pt idx="991">
                  <c:v>0.107969526652596</c:v>
                </c:pt>
                <c:pt idx="992">
                  <c:v>0.109350821730914</c:v>
                </c:pt>
                <c:pt idx="993">
                  <c:v>0.110730979940854</c:v>
                </c:pt>
                <c:pt idx="994">
                  <c:v>0.112113411887549</c:v>
                </c:pt>
                <c:pt idx="995">
                  <c:v>0.113494706965867</c:v>
                </c:pt>
                <c:pt idx="996">
                  <c:v>0.114876002044184</c:v>
                </c:pt>
                <c:pt idx="997">
                  <c:v>0.116258433990879</c:v>
                </c:pt>
                <c:pt idx="998">
                  <c:v>0.117640865937574</c:v>
                </c:pt>
                <c:pt idx="999">
                  <c:v>0.119023297884269</c:v>
                </c:pt>
                <c:pt idx="1000">
                  <c:v>0.120405729830964</c:v>
                </c:pt>
                <c:pt idx="1001">
                  <c:v>0.121788161777658</c:v>
                </c:pt>
                <c:pt idx="1002">
                  <c:v>0.123170593724353</c:v>
                </c:pt>
                <c:pt idx="1003">
                  <c:v>0.124554162539425</c:v>
                </c:pt>
                <c:pt idx="1004">
                  <c:v>0.125937731354497</c:v>
                </c:pt>
                <c:pt idx="1005">
                  <c:v>0.127322437037947</c:v>
                </c:pt>
                <c:pt idx="1006">
                  <c:v>0.128706005853019</c:v>
                </c:pt>
                <c:pt idx="1007">
                  <c:v>0.130089574668091</c:v>
                </c:pt>
                <c:pt idx="1008">
                  <c:v>0.13147428035154</c:v>
                </c:pt>
                <c:pt idx="1009">
                  <c:v>0.132858986034989</c:v>
                </c:pt>
                <c:pt idx="1010">
                  <c:v>0.134244828586816</c:v>
                </c:pt>
                <c:pt idx="1011">
                  <c:v>0.135629534270265</c:v>
                </c:pt>
                <c:pt idx="1012">
                  <c:v>0.137015376822092</c:v>
                </c:pt>
                <c:pt idx="1013">
                  <c:v>0.138401219373918</c:v>
                </c:pt>
                <c:pt idx="1014">
                  <c:v>0.139787061925745</c:v>
                </c:pt>
                <c:pt idx="1015">
                  <c:v>0.141174041345948</c:v>
                </c:pt>
                <c:pt idx="1016">
                  <c:v>0.142559883897775</c:v>
                </c:pt>
                <c:pt idx="1017">
                  <c:v>0.143946863317979</c:v>
                </c:pt>
                <c:pt idx="1018">
                  <c:v>0.14533497960656</c:v>
                </c:pt>
                <c:pt idx="1019">
                  <c:v>0.146721959026763</c:v>
                </c:pt>
                <c:pt idx="1020">
                  <c:v>0.148108938446967</c:v>
                </c:pt>
                <c:pt idx="1021">
                  <c:v>0.149498191603925</c:v>
                </c:pt>
                <c:pt idx="1022">
                  <c:v>0.150885171024129</c:v>
                </c:pt>
                <c:pt idx="1023">
                  <c:v>0.152274424181087</c:v>
                </c:pt>
                <c:pt idx="1024">
                  <c:v>0.153663677338045</c:v>
                </c:pt>
                <c:pt idx="1025">
                  <c:v>0.155052930495003</c:v>
                </c:pt>
                <c:pt idx="1026">
                  <c:v>0.156442183651961</c:v>
                </c:pt>
                <c:pt idx="1027">
                  <c:v>0.15783143680892</c:v>
                </c:pt>
                <c:pt idx="1028">
                  <c:v>0.159221826834255</c:v>
                </c:pt>
                <c:pt idx="1029">
                  <c:v>0.16061221685959</c:v>
                </c:pt>
                <c:pt idx="1030">
                  <c:v>0.162003743753303</c:v>
                </c:pt>
                <c:pt idx="1031">
                  <c:v>0.163394133778638</c:v>
                </c:pt>
                <c:pt idx="1032">
                  <c:v>0.164785660672351</c:v>
                </c:pt>
                <c:pt idx="1033">
                  <c:v>0.166177187566063</c:v>
                </c:pt>
                <c:pt idx="1034">
                  <c:v>0.167569851328153</c:v>
                </c:pt>
                <c:pt idx="1035">
                  <c:v>0.168961378221866</c:v>
                </c:pt>
                <c:pt idx="1036">
                  <c:v>0.170354041983956</c:v>
                </c:pt>
                <c:pt idx="1037">
                  <c:v>0.171746705746045</c:v>
                </c:pt>
                <c:pt idx="1038">
                  <c:v>0.173140506376512</c:v>
                </c:pt>
                <c:pt idx="1039">
                  <c:v>0.174534307006979</c:v>
                </c:pt>
                <c:pt idx="1040">
                  <c:v>0.175928107637446</c:v>
                </c:pt>
                <c:pt idx="1041">
                  <c:v>0.177321908267913</c:v>
                </c:pt>
                <c:pt idx="1042">
                  <c:v>0.178716845766758</c:v>
                </c:pt>
                <c:pt idx="1043">
                  <c:v>0.180111783265602</c:v>
                </c:pt>
                <c:pt idx="1044">
                  <c:v>0.181507857632823</c:v>
                </c:pt>
                <c:pt idx="1045">
                  <c:v>0.182902795131668</c:v>
                </c:pt>
                <c:pt idx="1046">
                  <c:v>0.184298869498889</c:v>
                </c:pt>
                <c:pt idx="1047">
                  <c:v>0.185696080734488</c:v>
                </c:pt>
                <c:pt idx="1048">
                  <c:v>0.187092155101709</c:v>
                </c:pt>
                <c:pt idx="1049">
                  <c:v>0.188489366337308</c:v>
                </c:pt>
                <c:pt idx="1050">
                  <c:v>0.189886577572906</c:v>
                </c:pt>
                <c:pt idx="1051">
                  <c:v>0.191284925676882</c:v>
                </c:pt>
                <c:pt idx="1052">
                  <c:v>0.192683273780858</c:v>
                </c:pt>
                <c:pt idx="1053">
                  <c:v>0.194081621884834</c:v>
                </c:pt>
                <c:pt idx="1054">
                  <c:v>0.195481106857187</c:v>
                </c:pt>
                <c:pt idx="1055">
                  <c:v>0.19688059182954</c:v>
                </c:pt>
                <c:pt idx="1056">
                  <c:v>0.198280076801893</c:v>
                </c:pt>
                <c:pt idx="1057">
                  <c:v>0.199680698642624</c:v>
                </c:pt>
                <c:pt idx="1058">
                  <c:v>0.201081320483354</c:v>
                </c:pt>
                <c:pt idx="1059">
                  <c:v>0.202481942324084</c:v>
                </c:pt>
                <c:pt idx="1060">
                  <c:v>0.203883701033192</c:v>
                </c:pt>
                <c:pt idx="1061">
                  <c:v>0.205285459742299</c:v>
                </c:pt>
                <c:pt idx="1062">
                  <c:v>0.206687218451407</c:v>
                </c:pt>
                <c:pt idx="1063">
                  <c:v>0.208090114028892</c:v>
                </c:pt>
                <c:pt idx="1064">
                  <c:v>0.209493009606376</c:v>
                </c:pt>
                <c:pt idx="1065">
                  <c:v>0.210895905183861</c:v>
                </c:pt>
                <c:pt idx="1066">
                  <c:v>0.212299937629723</c:v>
                </c:pt>
                <c:pt idx="1067">
                  <c:v>0.213703970075585</c:v>
                </c:pt>
                <c:pt idx="1068">
                  <c:v>0.215109139389824</c:v>
                </c:pt>
                <c:pt idx="1069">
                  <c:v>0.216514308704063</c:v>
                </c:pt>
                <c:pt idx="1070">
                  <c:v>0.217919478018302</c:v>
                </c:pt>
                <c:pt idx="1071">
                  <c:v>0.219325784200919</c:v>
                </c:pt>
                <c:pt idx="1072">
                  <c:v>0.220732090383535</c:v>
                </c:pt>
                <c:pt idx="1073">
                  <c:v>0.222139533434529</c:v>
                </c:pt>
                <c:pt idx="1074">
                  <c:v>0.223545839617145</c:v>
                </c:pt>
                <c:pt idx="1075">
                  <c:v>0.224954419536516</c:v>
                </c:pt>
                <c:pt idx="1076">
                  <c:v>0.22636186258751</c:v>
                </c:pt>
                <c:pt idx="1077">
                  <c:v>0.227770442506881</c:v>
                </c:pt>
                <c:pt idx="1078">
                  <c:v>0.229179022426251</c:v>
                </c:pt>
                <c:pt idx="1079">
                  <c:v>0.230588739213999</c:v>
                </c:pt>
                <c:pt idx="1080">
                  <c:v>0.231998456001747</c:v>
                </c:pt>
                <c:pt idx="1081">
                  <c:v>0.233409309657873</c:v>
                </c:pt>
                <c:pt idx="1082">
                  <c:v>0.234820163313998</c:v>
                </c:pt>
                <c:pt idx="1083">
                  <c:v>0.2362321538385</c:v>
                </c:pt>
                <c:pt idx="1084">
                  <c:v>0.237644144363003</c:v>
                </c:pt>
                <c:pt idx="1085">
                  <c:v>0.239056134887505</c:v>
                </c:pt>
                <c:pt idx="1086">
                  <c:v>0.240468125412008</c:v>
                </c:pt>
                <c:pt idx="1087">
                  <c:v>0.241882389673265</c:v>
                </c:pt>
                <c:pt idx="1088">
                  <c:v>0.243295517066144</c:v>
                </c:pt>
                <c:pt idx="1089">
                  <c:v>0.244709781327401</c:v>
                </c:pt>
                <c:pt idx="1090">
                  <c:v>0.246125182457035</c:v>
                </c:pt>
                <c:pt idx="1091">
                  <c:v>0.247539446718292</c:v>
                </c:pt>
                <c:pt idx="1092">
                  <c:v>0.248955984716304</c:v>
                </c:pt>
                <c:pt idx="1093">
                  <c:v>0.250371385845938</c:v>
                </c:pt>
                <c:pt idx="1094">
                  <c:v>0.251787923843949</c:v>
                </c:pt>
                <c:pt idx="1095">
                  <c:v>0.253205598710338</c:v>
                </c:pt>
                <c:pt idx="1096">
                  <c:v>0.254623273576726</c:v>
                </c:pt>
                <c:pt idx="1097">
                  <c:v>0.256040948443115</c:v>
                </c:pt>
                <c:pt idx="1098">
                  <c:v>0.257459760177881</c:v>
                </c:pt>
                <c:pt idx="1099">
                  <c:v>0.258879708781024</c:v>
                </c:pt>
                <c:pt idx="1100">
                  <c:v>0.260299657384167</c:v>
                </c:pt>
                <c:pt idx="1101">
                  <c:v>0.26171960598731</c:v>
                </c:pt>
                <c:pt idx="1102">
                  <c:v>0.26314069145883</c:v>
                </c:pt>
                <c:pt idx="1103">
                  <c:v>0.26456177693035</c:v>
                </c:pt>
                <c:pt idx="1104">
                  <c:v>0.265983999270247</c:v>
                </c:pt>
                <c:pt idx="1105">
                  <c:v>0.267406221610145</c:v>
                </c:pt>
                <c:pt idx="1106">
                  <c:v>0.268828443950042</c:v>
                </c:pt>
                <c:pt idx="1107">
                  <c:v>0.270252940026694</c:v>
                </c:pt>
                <c:pt idx="1108">
                  <c:v>0.271677436103346</c:v>
                </c:pt>
                <c:pt idx="1109">
                  <c:v>0.27310079531162</c:v>
                </c:pt>
                <c:pt idx="1110">
                  <c:v>0.27452642825665</c:v>
                </c:pt>
                <c:pt idx="1111">
                  <c:v>0.275952061201679</c:v>
                </c:pt>
                <c:pt idx="1112">
                  <c:v>0.277378831015085</c:v>
                </c:pt>
                <c:pt idx="1113">
                  <c:v>0.278805600828491</c:v>
                </c:pt>
                <c:pt idx="1114">
                  <c:v>0.280233507510275</c:v>
                </c:pt>
                <c:pt idx="1115">
                  <c:v>0.281661414192058</c:v>
                </c:pt>
                <c:pt idx="1116">
                  <c:v>0.283089320873842</c:v>
                </c:pt>
                <c:pt idx="1117">
                  <c:v>0.284518364424002</c:v>
                </c:pt>
                <c:pt idx="1118">
                  <c:v>0.28594854484254</c:v>
                </c:pt>
                <c:pt idx="1119">
                  <c:v>0.287378725261078</c:v>
                </c:pt>
                <c:pt idx="1120">
                  <c:v>0.288810042547993</c:v>
                </c:pt>
                <c:pt idx="1121">
                  <c:v>0.290241359834909</c:v>
                </c:pt>
                <c:pt idx="1122">
                  <c:v>0.291672677121824</c:v>
                </c:pt>
                <c:pt idx="1123">
                  <c:v>0.293105131277116</c:v>
                </c:pt>
                <c:pt idx="1124">
                  <c:v>0.294539859169163</c:v>
                </c:pt>
                <c:pt idx="1125">
                  <c:v>0.295972313324455</c:v>
                </c:pt>
                <c:pt idx="1126">
                  <c:v>0.297407041216502</c:v>
                </c:pt>
                <c:pt idx="1127">
                  <c:v>0.298842905976926</c:v>
                </c:pt>
                <c:pt idx="1128">
                  <c:v>0.30027877073735</c:v>
                </c:pt>
                <c:pt idx="1129">
                  <c:v>0.301714635497774</c:v>
                </c:pt>
                <c:pt idx="1130">
                  <c:v>0.303151637126575</c:v>
                </c:pt>
                <c:pt idx="1131">
                  <c:v>0.304589775623754</c:v>
                </c:pt>
                <c:pt idx="1132">
                  <c:v>0.306026777252555</c:v>
                </c:pt>
                <c:pt idx="1133">
                  <c:v>0.307466052618111</c:v>
                </c:pt>
                <c:pt idx="1134">
                  <c:v>0.308905327983666</c:v>
                </c:pt>
                <c:pt idx="1135">
                  <c:v>0.310345740217599</c:v>
                </c:pt>
                <c:pt idx="1136">
                  <c:v>0.311786152451532</c:v>
                </c:pt>
                <c:pt idx="1137">
                  <c:v>0.313227701553842</c:v>
                </c:pt>
                <c:pt idx="1138">
                  <c:v>0.314670387524529</c:v>
                </c:pt>
                <c:pt idx="1139">
                  <c:v>0.316113073495217</c:v>
                </c:pt>
                <c:pt idx="1140">
                  <c:v>0.317556896334281</c:v>
                </c:pt>
                <c:pt idx="1141">
                  <c:v>0.319000719173346</c:v>
                </c:pt>
                <c:pt idx="1142">
                  <c:v>0.320445678880787</c:v>
                </c:pt>
                <c:pt idx="1143">
                  <c:v>0.321890638588229</c:v>
                </c:pt>
                <c:pt idx="1144">
                  <c:v>0.323336735164048</c:v>
                </c:pt>
                <c:pt idx="1145">
                  <c:v>0.324782831739867</c:v>
                </c:pt>
                <c:pt idx="1146">
                  <c:v>0.326231202052441</c:v>
                </c:pt>
                <c:pt idx="1147">
                  <c:v>0.327679572365014</c:v>
                </c:pt>
                <c:pt idx="1148">
                  <c:v>0.329127942677587</c:v>
                </c:pt>
                <c:pt idx="1149">
                  <c:v>0.330577449858538</c:v>
                </c:pt>
                <c:pt idx="1150">
                  <c:v>0.332026957039489</c:v>
                </c:pt>
                <c:pt idx="1151">
                  <c:v>0.333478737957194</c:v>
                </c:pt>
                <c:pt idx="1152">
                  <c:v>0.334930518874899</c:v>
                </c:pt>
                <c:pt idx="1153">
                  <c:v>0.336382299792604</c:v>
                </c:pt>
                <c:pt idx="1154">
                  <c:v>0.337835217578686</c:v>
                </c:pt>
                <c:pt idx="1155">
                  <c:v>0.339289272233145</c:v>
                </c:pt>
                <c:pt idx="1156">
                  <c:v>0.340743326887605</c:v>
                </c:pt>
                <c:pt idx="1157">
                  <c:v>0.342198518410441</c:v>
                </c:pt>
                <c:pt idx="1158">
                  <c:v>0.343654846801655</c:v>
                </c:pt>
                <c:pt idx="1159">
                  <c:v>0.345111175192869</c:v>
                </c:pt>
                <c:pt idx="1160">
                  <c:v>0.34656864045246</c:v>
                </c:pt>
                <c:pt idx="1161">
                  <c:v>0.348027242580429</c:v>
                </c:pt>
                <c:pt idx="1162">
                  <c:v>0.34948470784002</c:v>
                </c:pt>
                <c:pt idx="1163">
                  <c:v>0.350944446836365</c:v>
                </c:pt>
                <c:pt idx="1164">
                  <c:v>0.352405322701088</c:v>
                </c:pt>
                <c:pt idx="1165">
                  <c:v>0.353866198565811</c:v>
                </c:pt>
                <c:pt idx="1166">
                  <c:v>0.355328211298911</c:v>
                </c:pt>
                <c:pt idx="1167">
                  <c:v>0.356790224032011</c:v>
                </c:pt>
                <c:pt idx="1168">
                  <c:v>0.358254510501865</c:v>
                </c:pt>
                <c:pt idx="1169">
                  <c:v>0.35971879697172</c:v>
                </c:pt>
                <c:pt idx="1170">
                  <c:v>0.361183083441574</c:v>
                </c:pt>
                <c:pt idx="1171">
                  <c:v>0.362648506779806</c:v>
                </c:pt>
                <c:pt idx="1172">
                  <c:v>0.364115066986415</c:v>
                </c:pt>
                <c:pt idx="1173">
                  <c:v>0.365582764061401</c:v>
                </c:pt>
                <c:pt idx="1174">
                  <c:v>0.367050461136387</c:v>
                </c:pt>
                <c:pt idx="1175">
                  <c:v>0.36851929507975</c:v>
                </c:pt>
                <c:pt idx="1176">
                  <c:v>0.369989265891491</c:v>
                </c:pt>
                <c:pt idx="1177">
                  <c:v>0.371459236703231</c:v>
                </c:pt>
                <c:pt idx="1178">
                  <c:v>0.372930344383349</c:v>
                </c:pt>
                <c:pt idx="1179">
                  <c:v>0.374402588931844</c:v>
                </c:pt>
                <c:pt idx="1180">
                  <c:v>0.375874833480339</c:v>
                </c:pt>
                <c:pt idx="1181">
                  <c:v>0.377349351765588</c:v>
                </c:pt>
                <c:pt idx="1182">
                  <c:v>0.37882273318246</c:v>
                </c:pt>
                <c:pt idx="1183">
                  <c:v>0.380298388336087</c:v>
                </c:pt>
                <c:pt idx="1184">
                  <c:v>0.381774043489713</c:v>
                </c:pt>
                <c:pt idx="1185">
                  <c:v>0.383251972380094</c:v>
                </c:pt>
                <c:pt idx="1186">
                  <c:v>0.384729901270475</c:v>
                </c:pt>
                <c:pt idx="1187">
                  <c:v>0.386207830160856</c:v>
                </c:pt>
                <c:pt idx="1188">
                  <c:v>0.387688032787992</c:v>
                </c:pt>
                <c:pt idx="1189">
                  <c:v>0.389168235415127</c:v>
                </c:pt>
                <c:pt idx="1190">
                  <c:v>0.390648438042263</c:v>
                </c:pt>
                <c:pt idx="1191">
                  <c:v>0.392130914406152</c:v>
                </c:pt>
                <c:pt idx="1192">
                  <c:v>0.393613390770042</c:v>
                </c:pt>
                <c:pt idx="1193">
                  <c:v>0.395098140870687</c:v>
                </c:pt>
                <c:pt idx="1194">
                  <c:v>0.396581754102954</c:v>
                </c:pt>
                <c:pt idx="1195">
                  <c:v>0.398067641071975</c:v>
                </c:pt>
                <c:pt idx="1196">
                  <c:v>0.399554664909374</c:v>
                </c:pt>
                <c:pt idx="1197">
                  <c:v>0.401041688746773</c:v>
                </c:pt>
                <c:pt idx="1198">
                  <c:v>0.402528712584171</c:v>
                </c:pt>
                <c:pt idx="1199">
                  <c:v>0.404018010158325</c:v>
                </c:pt>
                <c:pt idx="1200">
                  <c:v>0.405508444600855</c:v>
                </c:pt>
                <c:pt idx="1201">
                  <c:v>0.406998879043385</c:v>
                </c:pt>
                <c:pt idx="1202">
                  <c:v>0.408490450354293</c:v>
                </c:pt>
                <c:pt idx="1203">
                  <c:v>0.409983158533578</c:v>
                </c:pt>
                <c:pt idx="1204">
                  <c:v>0.41147700358124</c:v>
                </c:pt>
                <c:pt idx="1205">
                  <c:v>0.412971985497279</c:v>
                </c:pt>
                <c:pt idx="1206">
                  <c:v>0.414466967413318</c:v>
                </c:pt>
                <c:pt idx="1207">
                  <c:v>0.415963086197735</c:v>
                </c:pt>
                <c:pt idx="1208">
                  <c:v>0.417460341850529</c:v>
                </c:pt>
                <c:pt idx="1209">
                  <c:v>0.418958734371699</c:v>
                </c:pt>
                <c:pt idx="1210">
                  <c:v>0.42045712689287</c:v>
                </c:pt>
                <c:pt idx="1211">
                  <c:v>0.421957793150796</c:v>
                </c:pt>
                <c:pt idx="1212">
                  <c:v>0.423458459408721</c:v>
                </c:pt>
                <c:pt idx="1213">
                  <c:v>0.424961399403401</c:v>
                </c:pt>
                <c:pt idx="1214">
                  <c:v>0.426464339398081</c:v>
                </c:pt>
                <c:pt idx="1215">
                  <c:v>0.42796727939276</c:v>
                </c:pt>
                <c:pt idx="1216">
                  <c:v>0.429472493124194</c:v>
                </c:pt>
                <c:pt idx="1217">
                  <c:v>0.430977706855629</c:v>
                </c:pt>
                <c:pt idx="1218">
                  <c:v>0.432485194323817</c:v>
                </c:pt>
                <c:pt idx="1219">
                  <c:v>0.433992681792006</c:v>
                </c:pt>
                <c:pt idx="1220">
                  <c:v>0.435502442996949</c:v>
                </c:pt>
                <c:pt idx="1221">
                  <c:v>0.437012204201892</c:v>
                </c:pt>
                <c:pt idx="1222">
                  <c:v>0.438521965406835</c:v>
                </c:pt>
                <c:pt idx="1223">
                  <c:v>0.440034000348533</c:v>
                </c:pt>
                <c:pt idx="1224">
                  <c:v>0.441547172158607</c:v>
                </c:pt>
                <c:pt idx="1225">
                  <c:v>0.443060343968682</c:v>
                </c:pt>
                <c:pt idx="1226">
                  <c:v>0.444575789515511</c:v>
                </c:pt>
                <c:pt idx="1227">
                  <c:v>0.44609123506234</c:v>
                </c:pt>
                <c:pt idx="1228">
                  <c:v>0.447607817477547</c:v>
                </c:pt>
                <c:pt idx="1229">
                  <c:v>0.449126673629507</c:v>
                </c:pt>
                <c:pt idx="1230">
                  <c:v>0.450645529781468</c:v>
                </c:pt>
                <c:pt idx="1231">
                  <c:v>0.452164385933429</c:v>
                </c:pt>
                <c:pt idx="1232">
                  <c:v>0.453685515822144</c:v>
                </c:pt>
                <c:pt idx="1233">
                  <c:v>0.455208919447614</c:v>
                </c:pt>
                <c:pt idx="1234">
                  <c:v>0.456731186204706</c:v>
                </c:pt>
                <c:pt idx="1235">
                  <c:v>0.458255726698553</c:v>
                </c:pt>
                <c:pt idx="1236">
                  <c:v>0.459781404060777</c:v>
                </c:pt>
                <c:pt idx="1237">
                  <c:v>0.461307081423001</c:v>
                </c:pt>
                <c:pt idx="1238">
                  <c:v>0.46283503252198</c:v>
                </c:pt>
                <c:pt idx="1239">
                  <c:v>0.464362983620958</c:v>
                </c:pt>
                <c:pt idx="1240">
                  <c:v>0.465893208456691</c:v>
                </c:pt>
                <c:pt idx="1241">
                  <c:v>0.467423433292424</c:v>
                </c:pt>
                <c:pt idx="1242">
                  <c:v>0.468954794996535</c:v>
                </c:pt>
                <c:pt idx="1243">
                  <c:v>0.470488430437399</c:v>
                </c:pt>
                <c:pt idx="1244">
                  <c:v>0.472020929009886</c:v>
                </c:pt>
                <c:pt idx="1245">
                  <c:v>0.473556838187506</c:v>
                </c:pt>
                <c:pt idx="1246">
                  <c:v>0.475092747365125</c:v>
                </c:pt>
                <c:pt idx="1247">
                  <c:v>0.476629793411121</c:v>
                </c:pt>
                <c:pt idx="1248">
                  <c:v>0.478169113193871</c:v>
                </c:pt>
                <c:pt idx="1249">
                  <c:v>0.479708432976622</c:v>
                </c:pt>
                <c:pt idx="1250">
                  <c:v>0.48124888962775</c:v>
                </c:pt>
                <c:pt idx="1251">
                  <c:v>0.482791620015632</c:v>
                </c:pt>
                <c:pt idx="1252">
                  <c:v>0.484333213535138</c:v>
                </c:pt>
                <c:pt idx="1253">
                  <c:v>0.485878217659774</c:v>
                </c:pt>
                <c:pt idx="1254">
                  <c:v>0.487423221784411</c:v>
                </c:pt>
                <c:pt idx="1255">
                  <c:v>0.488969362777425</c:v>
                </c:pt>
                <c:pt idx="1256">
                  <c:v>0.490517777507193</c:v>
                </c:pt>
                <c:pt idx="1257">
                  <c:v>0.492066192236962</c:v>
                </c:pt>
                <c:pt idx="1258">
                  <c:v>0.493616880703485</c:v>
                </c:pt>
                <c:pt idx="1259">
                  <c:v>0.495167569170008</c:v>
                </c:pt>
                <c:pt idx="1260">
                  <c:v>0.496720531373285</c:v>
                </c:pt>
                <c:pt idx="1261">
                  <c:v>0.498273493576562</c:v>
                </c:pt>
                <c:pt idx="1262">
                  <c:v>0.499828729516594</c:v>
                </c:pt>
                <c:pt idx="1263">
                  <c:v>0.501383965456625</c:v>
                </c:pt>
                <c:pt idx="1264">
                  <c:v>0.502941475133412</c:v>
                </c:pt>
                <c:pt idx="1265">
                  <c:v>0.504498984810198</c:v>
                </c:pt>
                <c:pt idx="1266">
                  <c:v>0.506058768223738</c:v>
                </c:pt>
                <c:pt idx="1267">
                  <c:v>0.507620825374033</c:v>
                </c:pt>
                <c:pt idx="1268">
                  <c:v>0.509182882524328</c:v>
                </c:pt>
                <c:pt idx="1269">
                  <c:v>0.510746076543001</c:v>
                </c:pt>
                <c:pt idx="1270">
                  <c:v>0.51231040743005</c:v>
                </c:pt>
                <c:pt idx="1271">
                  <c:v>0.513875875185477</c:v>
                </c:pt>
                <c:pt idx="1272">
                  <c:v>0.515443616677658</c:v>
                </c:pt>
                <c:pt idx="1273">
                  <c:v>0.517011358169839</c:v>
                </c:pt>
                <c:pt idx="1274">
                  <c:v>0.518581373398774</c:v>
                </c:pt>
                <c:pt idx="1275">
                  <c:v>0.520152525496087</c:v>
                </c:pt>
                <c:pt idx="1276">
                  <c:v>0.521724814461777</c:v>
                </c:pt>
                <c:pt idx="1277">
                  <c:v>0.523298240295844</c:v>
                </c:pt>
                <c:pt idx="1278">
                  <c:v>0.524872802998289</c:v>
                </c:pt>
                <c:pt idx="1279">
                  <c:v>0.526449639437487</c:v>
                </c:pt>
                <c:pt idx="1280">
                  <c:v>0.528026475876686</c:v>
                </c:pt>
                <c:pt idx="1281">
                  <c:v>0.529605586052639</c:v>
                </c:pt>
                <c:pt idx="1282">
                  <c:v>0.53118583309697</c:v>
                </c:pt>
                <c:pt idx="1283">
                  <c:v>0.5327660801413</c:v>
                </c:pt>
                <c:pt idx="1284">
                  <c:v>0.534349737790762</c:v>
                </c:pt>
                <c:pt idx="1285">
                  <c:v>0.535933395440225</c:v>
                </c:pt>
                <c:pt idx="1286">
                  <c:v>0.537518189958064</c:v>
                </c:pt>
                <c:pt idx="1287">
                  <c:v>0.539105258212658</c:v>
                </c:pt>
                <c:pt idx="1288">
                  <c:v>0.540694600204006</c:v>
                </c:pt>
                <c:pt idx="1289">
                  <c:v>0.542283942195354</c:v>
                </c:pt>
                <c:pt idx="1290">
                  <c:v>0.543874421055079</c:v>
                </c:pt>
                <c:pt idx="1291">
                  <c:v>0.545467173651559</c:v>
                </c:pt>
                <c:pt idx="1292">
                  <c:v>0.547059926248039</c:v>
                </c:pt>
                <c:pt idx="1293">
                  <c:v>0.548654952581273</c:v>
                </c:pt>
                <c:pt idx="1294">
                  <c:v>0.550251115782885</c:v>
                </c:pt>
                <c:pt idx="1295">
                  <c:v>0.551849552721251</c:v>
                </c:pt>
                <c:pt idx="1296">
                  <c:v>0.553447989659617</c:v>
                </c:pt>
                <c:pt idx="1297">
                  <c:v>0.555048700334737</c:v>
                </c:pt>
                <c:pt idx="1298">
                  <c:v>0.556651684746612</c:v>
                </c:pt>
                <c:pt idx="1299">
                  <c:v>0.558254669158487</c:v>
                </c:pt>
                <c:pt idx="1300">
                  <c:v>0.559859927307116</c:v>
                </c:pt>
                <c:pt idx="1301">
                  <c:v>0.561466322324122</c:v>
                </c:pt>
                <c:pt idx="1302">
                  <c:v>0.563073854209506</c:v>
                </c:pt>
                <c:pt idx="1303">
                  <c:v>0.564682522963267</c:v>
                </c:pt>
                <c:pt idx="1304">
                  <c:v>0.566294602322159</c:v>
                </c:pt>
                <c:pt idx="1305">
                  <c:v>0.567906681681052</c:v>
                </c:pt>
                <c:pt idx="1306">
                  <c:v>0.569519897908322</c:v>
                </c:pt>
                <c:pt idx="1307">
                  <c:v>0.571135387872346</c:v>
                </c:pt>
                <c:pt idx="1308">
                  <c:v>0.572752014704747</c:v>
                </c:pt>
                <c:pt idx="1309">
                  <c:v>0.574369778405526</c:v>
                </c:pt>
                <c:pt idx="1310">
                  <c:v>0.575989815843059</c:v>
                </c:pt>
                <c:pt idx="1311">
                  <c:v>0.577610990148969</c:v>
                </c:pt>
                <c:pt idx="1312">
                  <c:v>0.579233301323257</c:v>
                </c:pt>
                <c:pt idx="1313">
                  <c:v>0.580857886234298</c:v>
                </c:pt>
                <c:pt idx="1314">
                  <c:v>0.582483608013718</c:v>
                </c:pt>
                <c:pt idx="1315">
                  <c:v>0.584111603529891</c:v>
                </c:pt>
                <c:pt idx="1316">
                  <c:v>0.585739599046065</c:v>
                </c:pt>
                <c:pt idx="1317">
                  <c:v>0.587369868298993</c:v>
                </c:pt>
                <c:pt idx="1318">
                  <c:v>0.589002411288675</c:v>
                </c:pt>
                <c:pt idx="1319">
                  <c:v>0.590634954278357</c:v>
                </c:pt>
                <c:pt idx="1320">
                  <c:v>0.592270907873171</c:v>
                </c:pt>
                <c:pt idx="1321">
                  <c:v>0.593906861467985</c:v>
                </c:pt>
                <c:pt idx="1322">
                  <c:v>0.595546225667931</c:v>
                </c:pt>
                <c:pt idx="1323">
                  <c:v>0.597185589867877</c:v>
                </c:pt>
                <c:pt idx="1324">
                  <c:v>0.598827227804577</c:v>
                </c:pt>
                <c:pt idx="1325">
                  <c:v>0.600471139478032</c:v>
                </c:pt>
                <c:pt idx="1326">
                  <c:v>0.602115051151486</c:v>
                </c:pt>
                <c:pt idx="1327">
                  <c:v>0.603761236561695</c:v>
                </c:pt>
                <c:pt idx="1328">
                  <c:v>0.605409695708659</c:v>
                </c:pt>
                <c:pt idx="1329">
                  <c:v>0.607058154855622</c:v>
                </c:pt>
                <c:pt idx="1330">
                  <c:v>0.608711161476094</c:v>
                </c:pt>
                <c:pt idx="1331">
                  <c:v>0.610364168096567</c:v>
                </c:pt>
                <c:pt idx="1332">
                  <c:v>0.612017174717039</c:v>
                </c:pt>
                <c:pt idx="1333">
                  <c:v>0.61367472881102</c:v>
                </c:pt>
                <c:pt idx="1334">
                  <c:v>0.615332282905001</c:v>
                </c:pt>
                <c:pt idx="1335">
                  <c:v>0.616992110735737</c:v>
                </c:pt>
                <c:pt idx="1336">
                  <c:v>0.618654212303227</c:v>
                </c:pt>
                <c:pt idx="1337">
                  <c:v>0.620316313870717</c:v>
                </c:pt>
                <c:pt idx="1338">
                  <c:v>0.621980689174961</c:v>
                </c:pt>
                <c:pt idx="1339">
                  <c:v>0.62364733821596</c:v>
                </c:pt>
                <c:pt idx="1340">
                  <c:v>0.625316260993714</c:v>
                </c:pt>
                <c:pt idx="1341">
                  <c:v>0.626986320639844</c:v>
                </c:pt>
                <c:pt idx="1342">
                  <c:v>0.628658654022729</c:v>
                </c:pt>
                <c:pt idx="1343">
                  <c:v>0.630332124273991</c:v>
                </c:pt>
                <c:pt idx="1344">
                  <c:v>0.632006731393631</c:v>
                </c:pt>
                <c:pt idx="1345">
                  <c:v>0.633683612250025</c:v>
                </c:pt>
                <c:pt idx="1346">
                  <c:v>0.635362766843173</c:v>
                </c:pt>
                <c:pt idx="1347">
                  <c:v>0.637044195173075</c:v>
                </c:pt>
                <c:pt idx="1348">
                  <c:v>0.638726760371355</c:v>
                </c:pt>
                <c:pt idx="1349">
                  <c:v>0.640409325569635</c:v>
                </c:pt>
                <c:pt idx="1350">
                  <c:v>0.642096438241424</c:v>
                </c:pt>
                <c:pt idx="1351">
                  <c:v>0.643783550913213</c:v>
                </c:pt>
                <c:pt idx="1352">
                  <c:v>0.645474074190133</c:v>
                </c:pt>
                <c:pt idx="1353">
                  <c:v>0.647165734335431</c:v>
                </c:pt>
                <c:pt idx="1354">
                  <c:v>0.648858531349106</c:v>
                </c:pt>
                <c:pt idx="1355">
                  <c:v>0.650554738967912</c:v>
                </c:pt>
                <c:pt idx="1356">
                  <c:v>0.652250946586719</c:v>
                </c:pt>
                <c:pt idx="1357">
                  <c:v>0.653950564810657</c:v>
                </c:pt>
                <c:pt idx="1358">
                  <c:v>0.65565245677135</c:v>
                </c:pt>
                <c:pt idx="1359">
                  <c:v>0.657354348732042</c:v>
                </c:pt>
                <c:pt idx="1360">
                  <c:v>0.659058514429489</c:v>
                </c:pt>
                <c:pt idx="1361">
                  <c:v>0.660766090732068</c:v>
                </c:pt>
                <c:pt idx="1362">
                  <c:v>0.662473667034647</c:v>
                </c:pt>
                <c:pt idx="1363">
                  <c:v>0.664185790810734</c:v>
                </c:pt>
                <c:pt idx="1364">
                  <c:v>0.665897914586822</c:v>
                </c:pt>
                <c:pt idx="1365">
                  <c:v>0.667612312099664</c:v>
                </c:pt>
                <c:pt idx="1366">
                  <c:v>0.66932898334926</c:v>
                </c:pt>
                <c:pt idx="1367">
                  <c:v>0.671046791467234</c:v>
                </c:pt>
                <c:pt idx="1368">
                  <c:v>0.672766873321962</c:v>
                </c:pt>
                <c:pt idx="1369">
                  <c:v>0.674490365781821</c:v>
                </c:pt>
                <c:pt idx="1370">
                  <c:v>0.676213858241681</c:v>
                </c:pt>
                <c:pt idx="1371">
                  <c:v>0.677939624438295</c:v>
                </c:pt>
                <c:pt idx="1372">
                  <c:v>0.679668801240041</c:v>
                </c:pt>
                <c:pt idx="1373">
                  <c:v>0.681399114910164</c:v>
                </c:pt>
                <c:pt idx="1374">
                  <c:v>0.683131702317041</c:v>
                </c:pt>
                <c:pt idx="1375">
                  <c:v>0.684865426592296</c:v>
                </c:pt>
                <c:pt idx="1376">
                  <c:v>0.686602561472682</c:v>
                </c:pt>
                <c:pt idx="1377">
                  <c:v>0.688341970089823</c:v>
                </c:pt>
                <c:pt idx="1378">
                  <c:v>0.690081378706964</c:v>
                </c:pt>
                <c:pt idx="1379">
                  <c:v>0.691825334797613</c:v>
                </c:pt>
                <c:pt idx="1380">
                  <c:v>0.693569290888263</c:v>
                </c:pt>
                <c:pt idx="1381">
                  <c:v>0.695317794452421</c:v>
                </c:pt>
                <c:pt idx="1382">
                  <c:v>0.69706629801658</c:v>
                </c:pt>
                <c:pt idx="1383">
                  <c:v>0.698817075317493</c:v>
                </c:pt>
                <c:pt idx="1384">
                  <c:v>0.70057012635516</c:v>
                </c:pt>
                <c:pt idx="1385">
                  <c:v>0.702326587997959</c:v>
                </c:pt>
                <c:pt idx="1386">
                  <c:v>0.704085323377512</c:v>
                </c:pt>
                <c:pt idx="1387">
                  <c:v>0.705845195625443</c:v>
                </c:pt>
                <c:pt idx="1388">
                  <c:v>0.707607341610128</c:v>
                </c:pt>
                <c:pt idx="1389">
                  <c:v>0.709371761331568</c:v>
                </c:pt>
                <c:pt idx="1390">
                  <c:v>0.711137317921384</c:v>
                </c:pt>
                <c:pt idx="1391">
                  <c:v>0.712906285116333</c:v>
                </c:pt>
                <c:pt idx="1392">
                  <c:v>0.714676389179658</c:v>
                </c:pt>
                <c:pt idx="1393">
                  <c:v>0.716449903848115</c:v>
                </c:pt>
                <c:pt idx="1394">
                  <c:v>0.718225692253327</c:v>
                </c:pt>
                <c:pt idx="1395">
                  <c:v>0.720003754395293</c:v>
                </c:pt>
                <c:pt idx="1396">
                  <c:v>0.721784090274014</c:v>
                </c:pt>
                <c:pt idx="1397">
                  <c:v>0.723566699889489</c:v>
                </c:pt>
                <c:pt idx="1398">
                  <c:v>0.725351583241718</c:v>
                </c:pt>
                <c:pt idx="1399">
                  <c:v>0.727138740330702</c:v>
                </c:pt>
                <c:pt idx="1400">
                  <c:v>0.72892817115644</c:v>
                </c:pt>
                <c:pt idx="1401">
                  <c:v>0.730719875718933</c:v>
                </c:pt>
                <c:pt idx="1402">
                  <c:v>0.73251385401818</c:v>
                </c:pt>
                <c:pt idx="1403">
                  <c:v>0.734310106054181</c:v>
                </c:pt>
                <c:pt idx="1404">
                  <c:v>0.736108631826937</c:v>
                </c:pt>
                <c:pt idx="1405">
                  <c:v>0.737909431336448</c:v>
                </c:pt>
                <c:pt idx="1406">
                  <c:v>0.739712504582712</c:v>
                </c:pt>
                <c:pt idx="1407">
                  <c:v>0.741517851565732</c:v>
                </c:pt>
                <c:pt idx="1408">
                  <c:v>0.74332774602226</c:v>
                </c:pt>
                <c:pt idx="1409">
                  <c:v>0.745137640478788</c:v>
                </c:pt>
                <c:pt idx="1410">
                  <c:v>0.746950945540448</c:v>
                </c:pt>
                <c:pt idx="1411">
                  <c:v>0.748766524338862</c:v>
                </c:pt>
                <c:pt idx="1412">
                  <c:v>0.750585513742408</c:v>
                </c:pt>
                <c:pt idx="1413">
                  <c:v>0.752404503145954</c:v>
                </c:pt>
                <c:pt idx="1414">
                  <c:v>0.754228040023008</c:v>
                </c:pt>
                <c:pt idx="1415">
                  <c:v>0.756053850636818</c:v>
                </c:pt>
                <c:pt idx="1416">
                  <c:v>0.757881934987381</c:v>
                </c:pt>
                <c:pt idx="1417">
                  <c:v>0.759712293074699</c:v>
                </c:pt>
                <c:pt idx="1418">
                  <c:v>0.761546061767149</c:v>
                </c:pt>
                <c:pt idx="1419">
                  <c:v>0.763382104196353</c:v>
                </c:pt>
                <c:pt idx="1420">
                  <c:v>0.765220420362311</c:v>
                </c:pt>
                <c:pt idx="1421">
                  <c:v>0.767061010265024</c:v>
                </c:pt>
                <c:pt idx="1422">
                  <c:v>0.768905010772869</c:v>
                </c:pt>
                <c:pt idx="1423">
                  <c:v>0.770751285017468</c:v>
                </c:pt>
                <c:pt idx="1424">
                  <c:v>0.772599832998822</c:v>
                </c:pt>
                <c:pt idx="1425">
                  <c:v>0.774450654716929</c:v>
                </c:pt>
                <c:pt idx="1426">
                  <c:v>0.776306023908546</c:v>
                </c:pt>
                <c:pt idx="1427">
                  <c:v>0.778161393100163</c:v>
                </c:pt>
                <c:pt idx="1428">
                  <c:v>0.780021309765289</c:v>
                </c:pt>
                <c:pt idx="1429">
                  <c:v>0.781883500167169</c:v>
                </c:pt>
                <c:pt idx="1430">
                  <c:v>0.783747964305803</c:v>
                </c:pt>
                <c:pt idx="1431">
                  <c:v>0.785616975917947</c:v>
                </c:pt>
                <c:pt idx="1432">
                  <c:v>0.78748598753009</c:v>
                </c:pt>
                <c:pt idx="1433">
                  <c:v>0.789359546615742</c:v>
                </c:pt>
                <c:pt idx="1434">
                  <c:v>0.791235379438149</c:v>
                </c:pt>
                <c:pt idx="1435">
                  <c:v>0.793115759734064</c:v>
                </c:pt>
                <c:pt idx="1436">
                  <c:v>0.79499614002998</c:v>
                </c:pt>
                <c:pt idx="1437">
                  <c:v>0.796881067799404</c:v>
                </c:pt>
                <c:pt idx="1438">
                  <c:v>0.798768269305583</c:v>
                </c:pt>
                <c:pt idx="1439">
                  <c:v>0.800657744548516</c:v>
                </c:pt>
                <c:pt idx="1440">
                  <c:v>0.802550630396581</c:v>
                </c:pt>
                <c:pt idx="1441">
                  <c:v>0.804445789981401</c:v>
                </c:pt>
                <c:pt idx="1442">
                  <c:v>0.806344360171352</c:v>
                </c:pt>
                <c:pt idx="1443">
                  <c:v>0.808247477834811</c:v>
                </c:pt>
                <c:pt idx="1444">
                  <c:v>0.810150595498271</c:v>
                </c:pt>
                <c:pt idx="1445">
                  <c:v>0.81205826063524</c:v>
                </c:pt>
                <c:pt idx="1446">
                  <c:v>0.813968199508963</c:v>
                </c:pt>
                <c:pt idx="1447">
                  <c:v>0.815882685856195</c:v>
                </c:pt>
                <c:pt idx="1448">
                  <c:v>0.817799445940182</c:v>
                </c:pt>
                <c:pt idx="1449">
                  <c:v>0.819718479760923</c:v>
                </c:pt>
                <c:pt idx="1450">
                  <c:v>0.821639787318418</c:v>
                </c:pt>
                <c:pt idx="1451">
                  <c:v>0.823565642349422</c:v>
                </c:pt>
                <c:pt idx="1452">
                  <c:v>0.825493771117181</c:v>
                </c:pt>
                <c:pt idx="1453">
                  <c:v>0.827426447358448</c:v>
                </c:pt>
                <c:pt idx="1454">
                  <c:v>0.82936139733647</c:v>
                </c:pt>
                <c:pt idx="1455">
                  <c:v>0.831298621051246</c:v>
                </c:pt>
                <c:pt idx="1456">
                  <c:v>0.833238118502777</c:v>
                </c:pt>
                <c:pt idx="1457">
                  <c:v>0.835182163427817</c:v>
                </c:pt>
                <c:pt idx="1458">
                  <c:v>0.837130755826365</c:v>
                </c:pt>
                <c:pt idx="1459">
                  <c:v>0.839081621961668</c:v>
                </c:pt>
                <c:pt idx="1460">
                  <c:v>0.841034761833726</c:v>
                </c:pt>
                <c:pt idx="1461">
                  <c:v>0.842990175442537</c:v>
                </c:pt>
                <c:pt idx="1462">
                  <c:v>0.844950136524858</c:v>
                </c:pt>
                <c:pt idx="1463">
                  <c:v>0.846914645080688</c:v>
                </c:pt>
                <c:pt idx="1464">
                  <c:v>0.848881427373271</c:v>
                </c:pt>
                <c:pt idx="1465">
                  <c:v>0.85085048340261</c:v>
                </c:pt>
                <c:pt idx="1466">
                  <c:v>0.852824086905457</c:v>
                </c:pt>
                <c:pt idx="1467">
                  <c:v>0.854799964145059</c:v>
                </c:pt>
                <c:pt idx="1468">
                  <c:v>0.856780388858169</c:v>
                </c:pt>
                <c:pt idx="1469">
                  <c:v>0.858763087308034</c:v>
                </c:pt>
                <c:pt idx="1470">
                  <c:v>0.860750333231408</c:v>
                </c:pt>
                <c:pt idx="1471">
                  <c:v>0.862739852891536</c:v>
                </c:pt>
                <c:pt idx="1472">
                  <c:v>0.864733920025174</c:v>
                </c:pt>
                <c:pt idx="1473">
                  <c:v>0.866730260895565</c:v>
                </c:pt>
                <c:pt idx="1474">
                  <c:v>0.868731149239466</c:v>
                </c:pt>
                <c:pt idx="1475">
                  <c:v>0.870734311320121</c:v>
                </c:pt>
                <c:pt idx="1476">
                  <c:v>0.872742020874284</c:v>
                </c:pt>
                <c:pt idx="1477">
                  <c:v>0.874752004165202</c:v>
                </c:pt>
                <c:pt idx="1478">
                  <c:v>0.876766534929629</c:v>
                </c:pt>
                <c:pt idx="1479">
                  <c:v>0.878784476299188</c:v>
                </c:pt>
                <c:pt idx="1480">
                  <c:v>0.880806965142256</c:v>
                </c:pt>
                <c:pt idx="1481">
                  <c:v>0.8828305908537</c:v>
                </c:pt>
                <c:pt idx="1482">
                  <c:v>0.884858764038654</c:v>
                </c:pt>
                <c:pt idx="1483">
                  <c:v>0.886891484697117</c:v>
                </c:pt>
                <c:pt idx="1484">
                  <c:v>0.888928752829088</c:v>
                </c:pt>
                <c:pt idx="1485">
                  <c:v>0.890968294697814</c:v>
                </c:pt>
                <c:pt idx="1486">
                  <c:v>0.893012384040048</c:v>
                </c:pt>
                <c:pt idx="1487">
                  <c:v>0.895058747119037</c:v>
                </c:pt>
                <c:pt idx="1488">
                  <c:v>0.897109657671535</c:v>
                </c:pt>
                <c:pt idx="1489">
                  <c:v>0.899165115697542</c:v>
                </c:pt>
                <c:pt idx="1490">
                  <c:v>0.901222847460304</c:v>
                </c:pt>
                <c:pt idx="1491">
                  <c:v>0.903285126696574</c:v>
                </c:pt>
                <c:pt idx="1492">
                  <c:v>0.905351953406353</c:v>
                </c:pt>
                <c:pt idx="1493">
                  <c:v>0.907421053852886</c:v>
                </c:pt>
                <c:pt idx="1494">
                  <c:v>0.909494701772928</c:v>
                </c:pt>
                <c:pt idx="1495">
                  <c:v>0.911572897166479</c:v>
                </c:pt>
                <c:pt idx="1496">
                  <c:v>0.913655640033539</c:v>
                </c:pt>
                <c:pt idx="1497">
                  <c:v>0.915740656637354</c:v>
                </c:pt>
                <c:pt idx="1498">
                  <c:v>0.917830220714677</c:v>
                </c:pt>
                <c:pt idx="1499">
                  <c:v>0.919924332265509</c:v>
                </c:pt>
                <c:pt idx="1500">
                  <c:v>0.92202299128985</c:v>
                </c:pt>
                <c:pt idx="1501">
                  <c:v>0.924123924050946</c:v>
                </c:pt>
                <c:pt idx="1502">
                  <c:v>0.92622940428555</c:v>
                </c:pt>
                <c:pt idx="1503">
                  <c:v>0.928339431993663</c:v>
                </c:pt>
                <c:pt idx="1504">
                  <c:v>0.930454007175285</c:v>
                </c:pt>
                <c:pt idx="1505">
                  <c:v>0.932573129830416</c:v>
                </c:pt>
                <c:pt idx="1506">
                  <c:v>0.934694526222302</c:v>
                </c:pt>
                <c:pt idx="1507">
                  <c:v>0.93682274382445</c:v>
                </c:pt>
                <c:pt idx="1508">
                  <c:v>0.938953235163353</c:v>
                </c:pt>
                <c:pt idx="1509">
                  <c:v>0.941088273975765</c:v>
                </c:pt>
                <c:pt idx="1510">
                  <c:v>0.943227860261686</c:v>
                </c:pt>
                <c:pt idx="1511">
                  <c:v>0.945371994021116</c:v>
                </c:pt>
                <c:pt idx="1512">
                  <c:v>0.947520675254054</c:v>
                </c:pt>
                <c:pt idx="1513">
                  <c:v>0.949673903960502</c:v>
                </c:pt>
                <c:pt idx="1514">
                  <c:v>0.951831680140458</c:v>
                </c:pt>
                <c:pt idx="1515">
                  <c:v>0.953991730057169</c:v>
                </c:pt>
                <c:pt idx="1516">
                  <c:v>0.956158601184143</c:v>
                </c:pt>
                <c:pt idx="1517">
                  <c:v>0.958327746047871</c:v>
                </c:pt>
                <c:pt idx="1518">
                  <c:v>0.960503712121863</c:v>
                </c:pt>
                <c:pt idx="1519">
                  <c:v>0.962684225669364</c:v>
                </c:pt>
                <c:pt idx="1520">
                  <c:v>0.964867012953619</c:v>
                </c:pt>
                <c:pt idx="1521">
                  <c:v>0.967056621448137</c:v>
                </c:pt>
                <c:pt idx="1522">
                  <c:v>0.969250777416164</c:v>
                </c:pt>
                <c:pt idx="1523">
                  <c:v>0.971447207120946</c:v>
                </c:pt>
                <c:pt idx="1524">
                  <c:v>0.973650458035991</c:v>
                </c:pt>
                <c:pt idx="1525">
                  <c:v>0.975858256424544</c:v>
                </c:pt>
                <c:pt idx="1526">
                  <c:v>0.978070602286607</c:v>
                </c:pt>
                <c:pt idx="1527">
                  <c:v>0.980287495622179</c:v>
                </c:pt>
                <c:pt idx="1528">
                  <c:v>0.982508936431259</c:v>
                </c:pt>
                <c:pt idx="1529">
                  <c:v>0.984737198450603</c:v>
                </c:pt>
                <c:pt idx="1530">
                  <c:v>0.986967734206701</c:v>
                </c:pt>
                <c:pt idx="1531">
                  <c:v>0.989205091173062</c:v>
                </c:pt>
                <c:pt idx="1532">
                  <c:v>0.991446995612932</c:v>
                </c:pt>
                <c:pt idx="1533">
                  <c:v>0.993693447526312</c:v>
                </c:pt>
                <c:pt idx="1534">
                  <c:v>0.9959444469132</c:v>
                </c:pt>
                <c:pt idx="1535">
                  <c:v>0.998202267510351</c:v>
                </c:pt>
                <c:pt idx="1536">
                  <c:v>1.00046236184426</c:v>
                </c:pt>
                <c:pt idx="1537">
                  <c:v>1.00272927738843</c:v>
                </c:pt>
                <c:pt idx="1538">
                  <c:v>1.0050007404061</c:v>
                </c:pt>
                <c:pt idx="1539">
                  <c:v>1.00727902463404</c:v>
                </c:pt>
                <c:pt idx="1540">
                  <c:v>1.00956185633549</c:v>
                </c:pt>
                <c:pt idx="1541">
                  <c:v>1.01184923551045</c:v>
                </c:pt>
                <c:pt idx="1542">
                  <c:v>1.01414343589568</c:v>
                </c:pt>
                <c:pt idx="1543">
                  <c:v>1.01643991001765</c:v>
                </c:pt>
                <c:pt idx="1544">
                  <c:v>1.01874547908665</c:v>
                </c:pt>
                <c:pt idx="1545">
                  <c:v>1.0210533218924</c:v>
                </c:pt>
                <c:pt idx="1546">
                  <c:v>1.02336798590841</c:v>
                </c:pt>
                <c:pt idx="1547">
                  <c:v>1.02568947113468</c:v>
                </c:pt>
                <c:pt idx="1548">
                  <c:v>1.02801550383447</c:v>
                </c:pt>
                <c:pt idx="1549">
                  <c:v>1.03034608400776</c:v>
                </c:pt>
                <c:pt idx="1550">
                  <c:v>1.03268348539132</c:v>
                </c:pt>
                <c:pt idx="1551">
                  <c:v>1.03502543424838</c:v>
                </c:pt>
                <c:pt idx="1552">
                  <c:v>1.03737420431571</c:v>
                </c:pt>
                <c:pt idx="1553">
                  <c:v>1.03972752185655</c:v>
                </c:pt>
                <c:pt idx="1554">
                  <c:v>1.04208766060765</c:v>
                </c:pt>
                <c:pt idx="1555">
                  <c:v>1.04445234683226</c:v>
                </c:pt>
                <c:pt idx="1556">
                  <c:v>1.04682385426713</c:v>
                </c:pt>
                <c:pt idx="1557">
                  <c:v>1.04920218291227</c:v>
                </c:pt>
                <c:pt idx="1558">
                  <c:v>1.05158505903091</c:v>
                </c:pt>
                <c:pt idx="1559">
                  <c:v>1.05397475635982</c:v>
                </c:pt>
                <c:pt idx="1560">
                  <c:v>1.05636900116224</c:v>
                </c:pt>
                <c:pt idx="1561">
                  <c:v>1.05877006717492</c:v>
                </c:pt>
                <c:pt idx="1562">
                  <c:v>1.06117795439786</c:v>
                </c:pt>
                <c:pt idx="1563">
                  <c:v>1.06359266283107</c:v>
                </c:pt>
                <c:pt idx="1564">
                  <c:v>1.06601191873779</c:v>
                </c:pt>
                <c:pt idx="1565">
                  <c:v>1.06843799585477</c:v>
                </c:pt>
                <c:pt idx="1566">
                  <c:v>1.07087089418201</c:v>
                </c:pt>
                <c:pt idx="1567">
                  <c:v>1.07330833998276</c:v>
                </c:pt>
                <c:pt idx="1568">
                  <c:v>1.07575488073053</c:v>
                </c:pt>
                <c:pt idx="1569">
                  <c:v>1.07820596895181</c:v>
                </c:pt>
                <c:pt idx="1570">
                  <c:v>1.08066387838335</c:v>
                </c:pt>
                <c:pt idx="1571">
                  <c:v>1.08312860902515</c:v>
                </c:pt>
                <c:pt idx="1572">
                  <c:v>1.08560016087722</c:v>
                </c:pt>
                <c:pt idx="1573">
                  <c:v>1.08807853393955</c:v>
                </c:pt>
                <c:pt idx="1574">
                  <c:v>1.09056145447539</c:v>
                </c:pt>
                <c:pt idx="1575">
                  <c:v>1.09305346995825</c:v>
                </c:pt>
                <c:pt idx="1576">
                  <c:v>1.09555230665137</c:v>
                </c:pt>
                <c:pt idx="1577">
                  <c:v>1.09805796455476</c:v>
                </c:pt>
                <c:pt idx="1578">
                  <c:v>1.10056816993165</c:v>
                </c:pt>
                <c:pt idx="1579">
                  <c:v>1.10308747025556</c:v>
                </c:pt>
                <c:pt idx="1580">
                  <c:v>1.10561359178973</c:v>
                </c:pt>
                <c:pt idx="1581">
                  <c:v>1.10814653453417</c:v>
                </c:pt>
                <c:pt idx="1582">
                  <c:v>1.11068629848887</c:v>
                </c:pt>
                <c:pt idx="1583">
                  <c:v>1.11323515739059</c:v>
                </c:pt>
                <c:pt idx="1584">
                  <c:v>1.11578856376582</c:v>
                </c:pt>
                <c:pt idx="1585">
                  <c:v>1.11835106508806</c:v>
                </c:pt>
                <c:pt idx="1586">
                  <c:v>1.12092038762057</c:v>
                </c:pt>
                <c:pt idx="1587">
                  <c:v>1.12349653136334</c:v>
                </c:pt>
                <c:pt idx="1588">
                  <c:v>1.12608177005313</c:v>
                </c:pt>
                <c:pt idx="1589">
                  <c:v>1.12867382995319</c:v>
                </c:pt>
                <c:pt idx="1590">
                  <c:v>1.13127043732675</c:v>
                </c:pt>
                <c:pt idx="1591">
                  <c:v>1.13387841338408</c:v>
                </c:pt>
                <c:pt idx="1592">
                  <c:v>1.13649321065168</c:v>
                </c:pt>
                <c:pt idx="1593">
                  <c:v>1.13911482912954</c:v>
                </c:pt>
                <c:pt idx="1594">
                  <c:v>1.14174554255442</c:v>
                </c:pt>
                <c:pt idx="1595">
                  <c:v>1.14438535092631</c:v>
                </c:pt>
                <c:pt idx="1596">
                  <c:v>1.14702970677172</c:v>
                </c:pt>
                <c:pt idx="1597">
                  <c:v>1.1496854313009</c:v>
                </c:pt>
                <c:pt idx="1598">
                  <c:v>1.15234797704034</c:v>
                </c:pt>
                <c:pt idx="1599">
                  <c:v>1.15501734399004</c:v>
                </c:pt>
                <c:pt idx="1600">
                  <c:v>1.15769580588676</c:v>
                </c:pt>
                <c:pt idx="1601">
                  <c:v>1.1603833627305</c:v>
                </c:pt>
                <c:pt idx="1602">
                  <c:v>1.16308001452126</c:v>
                </c:pt>
                <c:pt idx="1603">
                  <c:v>1.16578348752228</c:v>
                </c:pt>
                <c:pt idx="1604">
                  <c:v>1.16849605547031</c:v>
                </c:pt>
                <c:pt idx="1605">
                  <c:v>1.17121771836537</c:v>
                </c:pt>
                <c:pt idx="1606">
                  <c:v>1.17394847620744</c:v>
                </c:pt>
                <c:pt idx="1607">
                  <c:v>1.17668605525978</c:v>
                </c:pt>
                <c:pt idx="1608">
                  <c:v>1.17943272925913</c:v>
                </c:pt>
                <c:pt idx="1609">
                  <c:v>1.18219077194226</c:v>
                </c:pt>
                <c:pt idx="1610">
                  <c:v>1.18495563583565</c:v>
                </c:pt>
                <c:pt idx="1611">
                  <c:v>1.18773186841281</c:v>
                </c:pt>
                <c:pt idx="1612">
                  <c:v>1.19051492220024</c:v>
                </c:pt>
                <c:pt idx="1613">
                  <c:v>1.19330707093468</c:v>
                </c:pt>
                <c:pt idx="1614">
                  <c:v>1.19610831461614</c:v>
                </c:pt>
                <c:pt idx="1615">
                  <c:v>1.19892092698137</c:v>
                </c:pt>
                <c:pt idx="1616">
                  <c:v>1.20174263429362</c:v>
                </c:pt>
                <c:pt idx="1617">
                  <c:v>1.20457343655289</c:v>
                </c:pt>
                <c:pt idx="1618">
                  <c:v>1.20741333375918</c:v>
                </c:pt>
                <c:pt idx="1619">
                  <c:v>1.21026459964924</c:v>
                </c:pt>
                <c:pt idx="1620">
                  <c:v>1.21312496048631</c:v>
                </c:pt>
                <c:pt idx="1621">
                  <c:v>1.21599441627041</c:v>
                </c:pt>
                <c:pt idx="1622">
                  <c:v>1.21887524073827</c:v>
                </c:pt>
                <c:pt idx="1623">
                  <c:v>1.22176516015315</c:v>
                </c:pt>
                <c:pt idx="1624">
                  <c:v>1.22466644825181</c:v>
                </c:pt>
                <c:pt idx="1625">
                  <c:v>1.22757683129748</c:v>
                </c:pt>
                <c:pt idx="1626">
                  <c:v>1.23049858302693</c:v>
                </c:pt>
                <c:pt idx="1627">
                  <c:v>1.23343170344015</c:v>
                </c:pt>
                <c:pt idx="1628">
                  <c:v>1.23637391880038</c:v>
                </c:pt>
                <c:pt idx="1629">
                  <c:v>1.23932750284439</c:v>
                </c:pt>
                <c:pt idx="1630">
                  <c:v>1.24229245557217</c:v>
                </c:pt>
                <c:pt idx="1631">
                  <c:v>1.24526650324697</c:v>
                </c:pt>
                <c:pt idx="1632">
                  <c:v>1.24825419334229</c:v>
                </c:pt>
                <c:pt idx="1633">
                  <c:v>1.25125097838463</c:v>
                </c:pt>
                <c:pt idx="1634">
                  <c:v>1.25425913211075</c:v>
                </c:pt>
                <c:pt idx="1635">
                  <c:v>1.25727865452063</c:v>
                </c:pt>
                <c:pt idx="1636">
                  <c:v>1.26030954561429</c:v>
                </c:pt>
                <c:pt idx="1637">
                  <c:v>1.26335407912848</c:v>
                </c:pt>
                <c:pt idx="1638">
                  <c:v>1.26640770758968</c:v>
                </c:pt>
                <c:pt idx="1639">
                  <c:v>1.26947497847141</c:v>
                </c:pt>
                <c:pt idx="1640">
                  <c:v>1.27255589177366</c:v>
                </c:pt>
                <c:pt idx="1641">
                  <c:v>1.27564590002294</c:v>
                </c:pt>
                <c:pt idx="1642">
                  <c:v>1.27874955069274</c:v>
                </c:pt>
                <c:pt idx="1643">
                  <c:v>1.28186457004631</c:v>
                </c:pt>
                <c:pt idx="1644">
                  <c:v>1.28499323182041</c:v>
                </c:pt>
                <c:pt idx="1645">
                  <c:v>1.28813326227828</c:v>
                </c:pt>
                <c:pt idx="1646">
                  <c:v>1.29128693515668</c:v>
                </c:pt>
                <c:pt idx="1647">
                  <c:v>1.29445197671885</c:v>
                </c:pt>
                <c:pt idx="1648">
                  <c:v>1.29763066070154</c:v>
                </c:pt>
                <c:pt idx="1649">
                  <c:v>1.30082298710477</c:v>
                </c:pt>
                <c:pt idx="1650">
                  <c:v>1.30402895592852</c:v>
                </c:pt>
                <c:pt idx="1651">
                  <c:v>1.30724856717279</c:v>
                </c:pt>
                <c:pt idx="1652">
                  <c:v>1.31048182083759</c:v>
                </c:pt>
                <c:pt idx="1653">
                  <c:v>1.31372871692292</c:v>
                </c:pt>
                <c:pt idx="1654">
                  <c:v>1.31698925542878</c:v>
                </c:pt>
                <c:pt idx="1655">
                  <c:v>1.32026343635516</c:v>
                </c:pt>
                <c:pt idx="1656">
                  <c:v>1.32355125970207</c:v>
                </c:pt>
                <c:pt idx="1657">
                  <c:v>1.32685727294302</c:v>
                </c:pt>
                <c:pt idx="1658">
                  <c:v>1.33017238113098</c:v>
                </c:pt>
                <c:pt idx="1659">
                  <c:v>1.33350567921298</c:v>
                </c:pt>
                <c:pt idx="1660">
                  <c:v>1.3368526197155</c:v>
                </c:pt>
                <c:pt idx="1661">
                  <c:v>1.34021775011206</c:v>
                </c:pt>
                <c:pt idx="1662">
                  <c:v>1.34359197545564</c:v>
                </c:pt>
                <c:pt idx="1663">
                  <c:v>1.34698666443001</c:v>
                </c:pt>
                <c:pt idx="1664">
                  <c:v>1.3503949958249</c:v>
                </c:pt>
                <c:pt idx="1665">
                  <c:v>1.35381924337707</c:v>
                </c:pt>
                <c:pt idx="1666">
                  <c:v>1.35726168082329</c:v>
                </c:pt>
                <c:pt idx="1667">
                  <c:v>1.36071776069002</c:v>
                </c:pt>
                <c:pt idx="1668">
                  <c:v>1.36418748297729</c:v>
                </c:pt>
                <c:pt idx="1669">
                  <c:v>1.36767994263209</c:v>
                </c:pt>
                <c:pt idx="1670">
                  <c:v>1.37118604470743</c:v>
                </c:pt>
                <c:pt idx="1671">
                  <c:v>1.37470578920329</c:v>
                </c:pt>
                <c:pt idx="1672">
                  <c:v>1.3782482710667</c:v>
                </c:pt>
                <c:pt idx="1673">
                  <c:v>1.38180439535063</c:v>
                </c:pt>
                <c:pt idx="1674">
                  <c:v>1.3853787095286</c:v>
                </c:pt>
                <c:pt idx="1675">
                  <c:v>1.3889712136006</c:v>
                </c:pt>
                <c:pt idx="1676">
                  <c:v>1.39258190756664</c:v>
                </c:pt>
                <c:pt idx="1677">
                  <c:v>1.39621079142671</c:v>
                </c:pt>
                <c:pt idx="1678">
                  <c:v>1.39986013891757</c:v>
                </c:pt>
                <c:pt idx="1679">
                  <c:v>1.40352767630247</c:v>
                </c:pt>
                <c:pt idx="1680">
                  <c:v>1.40721112984465</c:v>
                </c:pt>
                <c:pt idx="1681">
                  <c:v>1.41091732075438</c:v>
                </c:pt>
                <c:pt idx="1682">
                  <c:v>1.41464170155814</c:v>
                </c:pt>
                <c:pt idx="1683">
                  <c:v>1.41838427225593</c:v>
                </c:pt>
                <c:pt idx="1684">
                  <c:v>1.42214730658452</c:v>
                </c:pt>
                <c:pt idx="1685">
                  <c:v>1.42593307828065</c:v>
                </c:pt>
                <c:pt idx="1686">
                  <c:v>1.42973476613406</c:v>
                </c:pt>
                <c:pt idx="1687">
                  <c:v>1.43355919135502</c:v>
                </c:pt>
                <c:pt idx="1688">
                  <c:v>1.43740635394352</c:v>
                </c:pt>
                <c:pt idx="1689">
                  <c:v>1.44127625389956</c:v>
                </c:pt>
                <c:pt idx="1690">
                  <c:v>1.44516434374964</c:v>
                </c:pt>
                <c:pt idx="1691">
                  <c:v>1.44907517096726</c:v>
                </c:pt>
                <c:pt idx="1692">
                  <c:v>1.45300873555243</c:v>
                </c:pt>
                <c:pt idx="1693">
                  <c:v>1.45696503750514</c:v>
                </c:pt>
                <c:pt idx="1694">
                  <c:v>1.4609440768254</c:v>
                </c:pt>
                <c:pt idx="1695">
                  <c:v>1.4649458535132</c:v>
                </c:pt>
                <c:pt idx="1696">
                  <c:v>1.46897491504205</c:v>
                </c:pt>
                <c:pt idx="1697">
                  <c:v>1.47302216646494</c:v>
                </c:pt>
                <c:pt idx="1698">
                  <c:v>1.47709670272889</c:v>
                </c:pt>
                <c:pt idx="1699">
                  <c:v>1.48119852383388</c:v>
                </c:pt>
                <c:pt idx="1700">
                  <c:v>1.48532080856967</c:v>
                </c:pt>
                <c:pt idx="1701">
                  <c:v>1.48947037814651</c:v>
                </c:pt>
                <c:pt idx="1702">
                  <c:v>1.49364495882764</c:v>
                </c:pt>
                <c:pt idx="1703">
                  <c:v>1.49784682434984</c:v>
                </c:pt>
                <c:pt idx="1704">
                  <c:v>1.50207597471308</c:v>
                </c:pt>
                <c:pt idx="1705">
                  <c:v>1.50633240991738</c:v>
                </c:pt>
                <c:pt idx="1706">
                  <c:v>1.51061158248922</c:v>
                </c:pt>
                <c:pt idx="1707">
                  <c:v>1.51492258737562</c:v>
                </c:pt>
                <c:pt idx="1708">
                  <c:v>1.51926087710308</c:v>
                </c:pt>
                <c:pt idx="1709">
                  <c:v>1.5236309991451</c:v>
                </c:pt>
                <c:pt idx="1710">
                  <c:v>1.52802840602817</c:v>
                </c:pt>
                <c:pt idx="1711">
                  <c:v>1.5324530977523</c:v>
                </c:pt>
                <c:pt idx="1712">
                  <c:v>1.53690962179098</c:v>
                </c:pt>
                <c:pt idx="1713">
                  <c:v>1.54139797814423</c:v>
                </c:pt>
                <c:pt idx="1714">
                  <c:v>1.54591361933853</c:v>
                </c:pt>
                <c:pt idx="1715">
                  <c:v>1.55046564032091</c:v>
                </c:pt>
                <c:pt idx="1716">
                  <c:v>1.55504949361784</c:v>
                </c:pt>
                <c:pt idx="1717">
                  <c:v>1.55966517922934</c:v>
                </c:pt>
                <c:pt idx="1718">
                  <c:v>1.5643126971554</c:v>
                </c:pt>
                <c:pt idx="1719">
                  <c:v>1.56899659486953</c:v>
                </c:pt>
                <c:pt idx="1720">
                  <c:v>1.57371687237173</c:v>
                </c:pt>
                <c:pt idx="1721">
                  <c:v>1.5784689821885</c:v>
                </c:pt>
                <c:pt idx="1722">
                  <c:v>1.58325747179333</c:v>
                </c:pt>
                <c:pt idx="1723">
                  <c:v>1.58808688865975</c:v>
                </c:pt>
                <c:pt idx="1724">
                  <c:v>1.59294813784072</c:v>
                </c:pt>
                <c:pt idx="1725">
                  <c:v>1.59785031428328</c:v>
                </c:pt>
                <c:pt idx="1726">
                  <c:v>1.6027888705139</c:v>
                </c:pt>
                <c:pt idx="1727">
                  <c:v>1.60776835400611</c:v>
                </c:pt>
                <c:pt idx="1728">
                  <c:v>1.6127887647599</c:v>
                </c:pt>
                <c:pt idx="1729">
                  <c:v>1.61784555530176</c:v>
                </c:pt>
                <c:pt idx="1730">
                  <c:v>1.6229478205787</c:v>
                </c:pt>
                <c:pt idx="1731">
                  <c:v>1.62809556059074</c:v>
                </c:pt>
                <c:pt idx="1732">
                  <c:v>1.63327968039084</c:v>
                </c:pt>
                <c:pt idx="1733">
                  <c:v>1.63851382239955</c:v>
                </c:pt>
                <c:pt idx="1734">
                  <c:v>1.64379343914334</c:v>
                </c:pt>
                <c:pt idx="1735">
                  <c:v>1.64911398314871</c:v>
                </c:pt>
                <c:pt idx="1736">
                  <c:v>1.65448909683619</c:v>
                </c:pt>
                <c:pt idx="1737">
                  <c:v>1.65990513778524</c:v>
                </c:pt>
                <c:pt idx="1738">
                  <c:v>1.66537574841641</c:v>
                </c:pt>
                <c:pt idx="1739">
                  <c:v>1.67089638125617</c:v>
                </c:pt>
                <c:pt idx="1740">
                  <c:v>1.67646248883102</c:v>
                </c:pt>
                <c:pt idx="1741">
                  <c:v>1.68208771356149</c:v>
                </c:pt>
                <c:pt idx="1742">
                  <c:v>1.68776296050055</c:v>
                </c:pt>
                <c:pt idx="1743">
                  <c:v>1.69349277712172</c:v>
                </c:pt>
                <c:pt idx="1744">
                  <c:v>1.6992817108985</c:v>
                </c:pt>
                <c:pt idx="1745">
                  <c:v>1.70512521435739</c:v>
                </c:pt>
                <c:pt idx="1746">
                  <c:v>1.71103238244541</c:v>
                </c:pt>
                <c:pt idx="1747">
                  <c:v>1.71699412021553</c:v>
                </c:pt>
                <c:pt idx="1748">
                  <c:v>1.72301952261478</c:v>
                </c:pt>
                <c:pt idx="1749">
                  <c:v>1.72910858964315</c:v>
                </c:pt>
                <c:pt idx="1750">
                  <c:v>1.73526132130064</c:v>
                </c:pt>
                <c:pt idx="1751">
                  <c:v>1.74148226506077</c:v>
                </c:pt>
                <c:pt idx="1752">
                  <c:v>1.74776687345002</c:v>
                </c:pt>
                <c:pt idx="1753">
                  <c:v>1.75412424141541</c:v>
                </c:pt>
                <c:pt idx="1754">
                  <c:v>1.76055436895695</c:v>
                </c:pt>
                <c:pt idx="1755">
                  <c:v>1.76705725607462</c:v>
                </c:pt>
                <c:pt idx="1756">
                  <c:v>1.77364199771546</c:v>
                </c:pt>
                <c:pt idx="1757">
                  <c:v>1.78029949893244</c:v>
                </c:pt>
                <c:pt idx="1758">
                  <c:v>1.78702975972556</c:v>
                </c:pt>
                <c:pt idx="1759">
                  <c:v>1.79385096998885</c:v>
                </c:pt>
                <c:pt idx="1760">
                  <c:v>1.80075403477531</c:v>
                </c:pt>
                <c:pt idx="1761">
                  <c:v>1.80774350155843</c:v>
                </c:pt>
                <c:pt idx="1762">
                  <c:v>1.81482391781174</c:v>
                </c:pt>
                <c:pt idx="1763">
                  <c:v>1.82199528353522</c:v>
                </c:pt>
                <c:pt idx="1764">
                  <c:v>1.82925759872887</c:v>
                </c:pt>
                <c:pt idx="1765">
                  <c:v>1.83662450581323</c:v>
                </c:pt>
                <c:pt idx="1766">
                  <c:v>1.84409145731479</c:v>
                </c:pt>
                <c:pt idx="1767">
                  <c:v>1.85165845323354</c:v>
                </c:pt>
                <c:pt idx="1768">
                  <c:v>1.8593345885165</c:v>
                </c:pt>
                <c:pt idx="1769">
                  <c:v>1.8671289581107</c:v>
                </c:pt>
                <c:pt idx="1770">
                  <c:v>1.8750324670691</c:v>
                </c:pt>
                <c:pt idx="1771">
                  <c:v>1.88305421033874</c:v>
                </c:pt>
                <c:pt idx="1772">
                  <c:v>1.89119418791961</c:v>
                </c:pt>
                <c:pt idx="1773">
                  <c:v>1.89947058970574</c:v>
                </c:pt>
                <c:pt idx="1774">
                  <c:v>1.90787432075012</c:v>
                </c:pt>
                <c:pt idx="1775">
                  <c:v>1.91641447599977</c:v>
                </c:pt>
                <c:pt idx="1776">
                  <c:v>1.9251001504017</c:v>
                </c:pt>
                <c:pt idx="1777">
                  <c:v>1.93393134395592</c:v>
                </c:pt>
                <c:pt idx="1778">
                  <c:v>1.94291715160944</c:v>
                </c:pt>
                <c:pt idx="1779">
                  <c:v>1.95205757336225</c:v>
                </c:pt>
                <c:pt idx="1780">
                  <c:v>1.96137079910841</c:v>
                </c:pt>
                <c:pt idx="1781">
                  <c:v>1.9708568288479</c:v>
                </c:pt>
                <c:pt idx="1782">
                  <c:v>1.98051566258073</c:v>
                </c:pt>
                <c:pt idx="1783">
                  <c:v>1.99037458514795</c:v>
                </c:pt>
                <c:pt idx="1784">
                  <c:v>2.00042450160254</c:v>
                </c:pt>
                <c:pt idx="1785">
                  <c:v>2.01067450689152</c:v>
                </c:pt>
                <c:pt idx="1786">
                  <c:v>2.02115188585594</c:v>
                </c:pt>
                <c:pt idx="1787">
                  <c:v>2.03184754354879</c:v>
                </c:pt>
                <c:pt idx="1788">
                  <c:v>2.04278876481112</c:v>
                </c:pt>
                <c:pt idx="1789">
                  <c:v>2.05397554964293</c:v>
                </c:pt>
                <c:pt idx="1790">
                  <c:v>2.06542608793825</c:v>
                </c:pt>
                <c:pt idx="1791">
                  <c:v>2.0771494746441</c:v>
                </c:pt>
                <c:pt idx="1792">
                  <c:v>2.08917299460154</c:v>
                </c:pt>
                <c:pt idx="1793">
                  <c:v>2.10149664781056</c:v>
                </c:pt>
                <c:pt idx="1794">
                  <c:v>2.11415681405924</c:v>
                </c:pt>
                <c:pt idx="1795">
                  <c:v>2.1271625882946</c:v>
                </c:pt>
                <c:pt idx="1796">
                  <c:v>2.14054125535768</c:v>
                </c:pt>
                <c:pt idx="1797">
                  <c:v>2.15431100514252</c:v>
                </c:pt>
                <c:pt idx="1798">
                  <c:v>2.16850821743719</c:v>
                </c:pt>
                <c:pt idx="1799">
                  <c:v>2.18314198718872</c:v>
                </c:pt>
                <c:pt idx="1800">
                  <c:v>2.1982668840792</c:v>
                </c:pt>
                <c:pt idx="1801">
                  <c:v>2.2139101929497</c:v>
                </c:pt>
                <c:pt idx="1802">
                  <c:v>2.23011738853529</c:v>
                </c:pt>
                <c:pt idx="1803">
                  <c:v>2.24694304051809</c:v>
                </c:pt>
                <c:pt idx="1804">
                  <c:v>2.26440533879213</c:v>
                </c:pt>
                <c:pt idx="1805">
                  <c:v>2.28261342272162</c:v>
                </c:pt>
                <c:pt idx="1806">
                  <c:v>2.30158548220061</c:v>
                </c:pt>
                <c:pt idx="1807">
                  <c:v>2.32144884648733</c:v>
                </c:pt>
                <c:pt idx="1808">
                  <c:v>2.34225808526389</c:v>
                </c:pt>
                <c:pt idx="1809">
                  <c:v>2.36414052778855</c:v>
                </c:pt>
                <c:pt idx="1810">
                  <c:v>2.38720531342551</c:v>
                </c:pt>
                <c:pt idx="1811">
                  <c:v>2.4116161512211</c:v>
                </c:pt>
                <c:pt idx="1812">
                  <c:v>2.43755494011566</c:v>
                </c:pt>
                <c:pt idx="1813">
                  <c:v>2.4652763386257</c:v>
                </c:pt>
                <c:pt idx="1814">
                  <c:v>2.49499862547964</c:v>
                </c:pt>
                <c:pt idx="1815">
                  <c:v>2.52712197834626</c:v>
                </c:pt>
                <c:pt idx="1816">
                  <c:v>2.56208295468241</c:v>
                </c:pt>
                <c:pt idx="1817">
                  <c:v>2.60046363109723</c:v>
                </c:pt>
                <c:pt idx="1818">
                  <c:v>2.64313712250441</c:v>
                </c:pt>
                <c:pt idx="1819">
                  <c:v>2.69123120233417</c:v>
                </c:pt>
                <c:pt idx="1820">
                  <c:v>2.74645572062582</c:v>
                </c:pt>
                <c:pt idx="1821">
                  <c:v>2.8116483008489</c:v>
                </c:pt>
                <c:pt idx="1822">
                  <c:v>2.89153831545264</c:v>
                </c:pt>
                <c:pt idx="1823">
                  <c:v>2.9956572689116</c:v>
                </c:pt>
                <c:pt idx="1824">
                  <c:v>3.14816134050488</c:v>
                </c:pt>
                <c:pt idx="1825">
                  <c:v>3.45637090504169</c:v>
                </c:pt>
              </c:numCache>
            </c:numRef>
          </c:yVal>
          <c:smooth val="0"/>
        </c:ser>
        <c:axId val="91162451"/>
        <c:axId val="8213881"/>
      </c:scatterChart>
      <c:valAx>
        <c:axId val="91162451"/>
        <c:scaling>
          <c:orientation val="minMax"/>
          <c:max val="5"/>
          <c:min val="-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881"/>
        <c:crossesAt val="0"/>
        <c:crossBetween val="midCat"/>
      </c:valAx>
      <c:valAx>
        <c:axId val="821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24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100" spc="-1" strike="noStrike">
                <a:solidFill>
                  <a:srgbClr val="000000"/>
                </a:solidFill>
                <a:latin typeface="Times New Roman CYR"/>
              </a:rPr>
              <a:t>Рис.5. Накопленный квадрат объема торгов (светлая кривая, ось ординат - слева); накопленная температура по ежедневным приращениям (темная кривая, ось ординат - справа).</a:t>
            </a:r>
          </a:p>
        </c:rich>
      </c:tx>
      <c:layout>
        <c:manualLayout>
          <c:xMode val="edge"/>
          <c:yMode val="edge"/>
          <c:x val="0.133248445809303"/>
          <c:y val="0.92995949341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6259456220508"/>
          <c:y val="0.0276880479926165"/>
          <c:w val="0.990637405437795"/>
          <c:h val="0.928216171870994"/>
        </c:manualLayout>
      </c:layout>
      <c:lineChart>
        <c:grouping val="standard"/>
        <c:varyColors val="0"/>
        <c:ser>
          <c:idx val="0"/>
          <c:order val="0"/>
          <c:tx>
            <c:strRef>
              <c:f>"cumvolsq"</c:f>
              <c:strCache>
                <c:ptCount val="1"/>
                <c:pt idx="0">
                  <c:v>cumvolsq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2!$A$2:$A$2043</c:f>
              <c:strCache>
                <c:ptCount val="20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</c:strCache>
            </c:strRef>
          </c:cat>
          <c:val>
            <c:numRef>
              <c:f>[3]Sheet2!$B$2:$B$2043</c:f>
              <c:numCache>
                <c:formatCode>General</c:formatCode>
                <c:ptCount val="2042"/>
                <c:pt idx="0">
                  <c:v>2698791840000</c:v>
                </c:pt>
                <c:pt idx="1">
                  <c:v>9857627200000</c:v>
                </c:pt>
                <c:pt idx="2">
                  <c:v>15836630240000</c:v>
                </c:pt>
                <c:pt idx="3">
                  <c:v>17293962080000</c:v>
                </c:pt>
                <c:pt idx="4">
                  <c:v>19600715520000</c:v>
                </c:pt>
                <c:pt idx="5">
                  <c:v>21958782880000</c:v>
                </c:pt>
                <c:pt idx="6">
                  <c:v>23016389440000</c:v>
                </c:pt>
                <c:pt idx="7">
                  <c:v>26850153440000</c:v>
                </c:pt>
                <c:pt idx="8">
                  <c:v>29136297440000</c:v>
                </c:pt>
                <c:pt idx="9">
                  <c:v>31919856000000</c:v>
                </c:pt>
                <c:pt idx="10">
                  <c:v>32831499040000</c:v>
                </c:pt>
                <c:pt idx="11">
                  <c:v>36068619680000</c:v>
                </c:pt>
                <c:pt idx="12">
                  <c:v>46280479040000</c:v>
                </c:pt>
                <c:pt idx="13">
                  <c:v>49366825280000</c:v>
                </c:pt>
                <c:pt idx="14">
                  <c:v>52295030720000</c:v>
                </c:pt>
                <c:pt idx="15">
                  <c:v>60173156960000</c:v>
                </c:pt>
                <c:pt idx="16">
                  <c:v>65866152960000</c:v>
                </c:pt>
                <c:pt idx="17">
                  <c:v>80627116960000</c:v>
                </c:pt>
                <c:pt idx="18">
                  <c:v>93673660960000</c:v>
                </c:pt>
                <c:pt idx="19">
                  <c:v>95871170720000</c:v>
                </c:pt>
                <c:pt idx="20">
                  <c:v>104718226080000</c:v>
                </c:pt>
                <c:pt idx="21">
                  <c:v>122469280320000</c:v>
                </c:pt>
                <c:pt idx="22">
                  <c:v>134220464320000</c:v>
                </c:pt>
                <c:pt idx="23">
                  <c:v>138052662080000</c:v>
                </c:pt>
                <c:pt idx="24">
                  <c:v>141476642240000</c:v>
                </c:pt>
                <c:pt idx="25">
                  <c:v>154895676480000</c:v>
                </c:pt>
                <c:pt idx="26">
                  <c:v>184768459840000</c:v>
                </c:pt>
                <c:pt idx="27">
                  <c:v>203837402080000</c:v>
                </c:pt>
                <c:pt idx="28">
                  <c:v>211209713120000</c:v>
                </c:pt>
                <c:pt idx="29">
                  <c:v>217178939360000</c:v>
                </c:pt>
                <c:pt idx="30">
                  <c:v>220032336000000</c:v>
                </c:pt>
                <c:pt idx="31">
                  <c:v>223523254560000</c:v>
                </c:pt>
                <c:pt idx="32">
                  <c:v>227220414400000</c:v>
                </c:pt>
                <c:pt idx="33">
                  <c:v>239854173760000</c:v>
                </c:pt>
                <c:pt idx="34">
                  <c:v>246444689600000</c:v>
                </c:pt>
                <c:pt idx="35">
                  <c:v>254073333600000</c:v>
                </c:pt>
                <c:pt idx="36">
                  <c:v>262406947840000</c:v>
                </c:pt>
                <c:pt idx="37">
                  <c:v>276801383840000</c:v>
                </c:pt>
                <c:pt idx="38">
                  <c:v>280694902080000</c:v>
                </c:pt>
                <c:pt idx="39">
                  <c:v>284632745440000</c:v>
                </c:pt>
                <c:pt idx="40">
                  <c:v>288781299680000</c:v>
                </c:pt>
                <c:pt idx="41">
                  <c:v>293294375040000</c:v>
                </c:pt>
                <c:pt idx="42">
                  <c:v>299568398080000</c:v>
                </c:pt>
                <c:pt idx="43">
                  <c:v>300722733440000</c:v>
                </c:pt>
                <c:pt idx="44">
                  <c:v>303916817280000</c:v>
                </c:pt>
                <c:pt idx="45">
                  <c:v>307118053920000</c:v>
                </c:pt>
                <c:pt idx="46">
                  <c:v>308529397920000</c:v>
                </c:pt>
                <c:pt idx="47">
                  <c:v>311005614880000</c:v>
                </c:pt>
                <c:pt idx="48">
                  <c:v>313341621440000</c:v>
                </c:pt>
                <c:pt idx="49">
                  <c:v>316706644800000</c:v>
                </c:pt>
                <c:pt idx="50">
                  <c:v>318216594240000</c:v>
                </c:pt>
                <c:pt idx="51">
                  <c:v>327125625280000</c:v>
                </c:pt>
                <c:pt idx="52">
                  <c:v>348296666720000</c:v>
                </c:pt>
                <c:pt idx="53">
                  <c:v>351966190080000</c:v>
                </c:pt>
                <c:pt idx="54">
                  <c:v>354369930240000</c:v>
                </c:pt>
                <c:pt idx="55">
                  <c:v>363183703680000</c:v>
                </c:pt>
                <c:pt idx="56">
                  <c:v>366710587680000</c:v>
                </c:pt>
                <c:pt idx="57">
                  <c:v>368382953920000</c:v>
                </c:pt>
                <c:pt idx="58">
                  <c:v>370252189760000</c:v>
                </c:pt>
                <c:pt idx="59">
                  <c:v>377070555200000</c:v>
                </c:pt>
                <c:pt idx="60">
                  <c:v>383348586560000</c:v>
                </c:pt>
                <c:pt idx="61">
                  <c:v>385574650560000</c:v>
                </c:pt>
                <c:pt idx="62">
                  <c:v>389731356000000</c:v>
                </c:pt>
                <c:pt idx="63">
                  <c:v>396641945440000</c:v>
                </c:pt>
                <c:pt idx="64">
                  <c:v>405646746080000</c:v>
                </c:pt>
                <c:pt idx="65">
                  <c:v>408650728320000</c:v>
                </c:pt>
                <c:pt idx="66">
                  <c:v>418380136960000</c:v>
                </c:pt>
                <c:pt idx="67">
                  <c:v>419857820320000</c:v>
                </c:pt>
                <c:pt idx="68">
                  <c:v>426941934880000</c:v>
                </c:pt>
                <c:pt idx="69">
                  <c:v>444021970720000</c:v>
                </c:pt>
                <c:pt idx="70">
                  <c:v>446633426720000</c:v>
                </c:pt>
                <c:pt idx="71">
                  <c:v>454211334560000</c:v>
                </c:pt>
                <c:pt idx="72">
                  <c:v>454678096800000</c:v>
                </c:pt>
                <c:pt idx="73">
                  <c:v>461751568960000</c:v>
                </c:pt>
                <c:pt idx="74">
                  <c:v>465673553120000</c:v>
                </c:pt>
                <c:pt idx="75">
                  <c:v>469840050560000</c:v>
                </c:pt>
                <c:pt idx="76">
                  <c:v>472005657120000</c:v>
                </c:pt>
                <c:pt idx="77">
                  <c:v>472595481120000</c:v>
                </c:pt>
                <c:pt idx="78">
                  <c:v>473812531360000</c:v>
                </c:pt>
                <c:pt idx="79">
                  <c:v>474988454720000</c:v>
                </c:pt>
                <c:pt idx="80">
                  <c:v>479339850720000</c:v>
                </c:pt>
                <c:pt idx="81">
                  <c:v>480846852480000</c:v>
                </c:pt>
                <c:pt idx="82">
                  <c:v>482614688640000</c:v>
                </c:pt>
                <c:pt idx="83">
                  <c:v>483939950080000</c:v>
                </c:pt>
                <c:pt idx="84">
                  <c:v>484850066080000</c:v>
                </c:pt>
                <c:pt idx="85">
                  <c:v>485718690080000</c:v>
                </c:pt>
                <c:pt idx="86">
                  <c:v>487533637920000</c:v>
                </c:pt>
                <c:pt idx="87">
                  <c:v>488615237920000</c:v>
                </c:pt>
                <c:pt idx="88">
                  <c:v>490399065280000</c:v>
                </c:pt>
                <c:pt idx="89">
                  <c:v>491437018720000</c:v>
                </c:pt>
                <c:pt idx="90">
                  <c:v>492829418720000</c:v>
                </c:pt>
                <c:pt idx="91">
                  <c:v>502389882720000</c:v>
                </c:pt>
                <c:pt idx="92">
                  <c:v>690770997760000</c:v>
                </c:pt>
                <c:pt idx="93">
                  <c:v>717977653760000</c:v>
                </c:pt>
                <c:pt idx="94">
                  <c:v>732320537600000</c:v>
                </c:pt>
                <c:pt idx="95">
                  <c:v>741494167040000</c:v>
                </c:pt>
                <c:pt idx="96">
                  <c:v>755237498880000</c:v>
                </c:pt>
                <c:pt idx="97">
                  <c:v>763362279040000</c:v>
                </c:pt>
                <c:pt idx="98">
                  <c:v>773543483680000</c:v>
                </c:pt>
                <c:pt idx="99">
                  <c:v>791978484640000</c:v>
                </c:pt>
                <c:pt idx="100">
                  <c:v>794863047200000</c:v>
                </c:pt>
                <c:pt idx="101">
                  <c:v>795607471040000</c:v>
                </c:pt>
                <c:pt idx="102">
                  <c:v>799372623200000</c:v>
                </c:pt>
                <c:pt idx="103">
                  <c:v>806917533440000</c:v>
                </c:pt>
                <c:pt idx="104">
                  <c:v>811090565280000</c:v>
                </c:pt>
                <c:pt idx="105">
                  <c:v>817274739520000</c:v>
                </c:pt>
                <c:pt idx="106">
                  <c:v>823146637760000</c:v>
                </c:pt>
                <c:pt idx="107">
                  <c:v>832194701760000</c:v>
                </c:pt>
                <c:pt idx="108">
                  <c:v>834424348000000</c:v>
                </c:pt>
                <c:pt idx="109">
                  <c:v>835481954560000</c:v>
                </c:pt>
                <c:pt idx="110">
                  <c:v>836598780800000</c:v>
                </c:pt>
                <c:pt idx="111">
                  <c:v>837616458240000</c:v>
                </c:pt>
                <c:pt idx="112">
                  <c:v>839130342400000</c:v>
                </c:pt>
                <c:pt idx="113">
                  <c:v>847218678400000</c:v>
                </c:pt>
                <c:pt idx="114">
                  <c:v>855218524960000</c:v>
                </c:pt>
                <c:pt idx="115">
                  <c:v>871417540000000</c:v>
                </c:pt>
                <c:pt idx="116">
                  <c:v>873298826560000</c:v>
                </c:pt>
                <c:pt idx="117">
                  <c:v>875173535200000</c:v>
                </c:pt>
                <c:pt idx="118">
                  <c:v>877386488960000</c:v>
                </c:pt>
                <c:pt idx="119">
                  <c:v>879679896320000</c:v>
                </c:pt>
                <c:pt idx="120">
                  <c:v>884479500960000</c:v>
                </c:pt>
                <c:pt idx="121">
                  <c:v>885428176960000</c:v>
                </c:pt>
                <c:pt idx="122">
                  <c:v>890622929600000</c:v>
                </c:pt>
                <c:pt idx="123">
                  <c:v>893049047360000</c:v>
                </c:pt>
                <c:pt idx="124">
                  <c:v>896392093920000</c:v>
                </c:pt>
                <c:pt idx="125">
                  <c:v>903958994560000</c:v>
                </c:pt>
                <c:pt idx="126">
                  <c:v>905014956320000</c:v>
                </c:pt>
                <c:pt idx="127">
                  <c:v>907765246880000</c:v>
                </c:pt>
                <c:pt idx="128">
                  <c:v>909314773920000</c:v>
                </c:pt>
                <c:pt idx="129">
                  <c:v>912410966080000</c:v>
                </c:pt>
                <c:pt idx="130">
                  <c:v>914452435520000</c:v>
                </c:pt>
                <c:pt idx="131">
                  <c:v>917517736160000</c:v>
                </c:pt>
                <c:pt idx="132">
                  <c:v>918774825600000</c:v>
                </c:pt>
                <c:pt idx="133">
                  <c:v>920302521600000</c:v>
                </c:pt>
                <c:pt idx="134">
                  <c:v>927722697600000</c:v>
                </c:pt>
                <c:pt idx="135">
                  <c:v>928016895360000</c:v>
                </c:pt>
                <c:pt idx="136">
                  <c:v>929846963200000</c:v>
                </c:pt>
                <c:pt idx="137">
                  <c:v>935313207200000</c:v>
                </c:pt>
                <c:pt idx="138">
                  <c:v>937362685760000</c:v>
                </c:pt>
                <c:pt idx="139">
                  <c:v>940794071520000</c:v>
                </c:pt>
                <c:pt idx="140">
                  <c:v>942209219680000</c:v>
                </c:pt>
                <c:pt idx="141">
                  <c:v>948272633440000</c:v>
                </c:pt>
                <c:pt idx="142">
                  <c:v>953177972480000</c:v>
                </c:pt>
                <c:pt idx="143">
                  <c:v>955027572480000</c:v>
                </c:pt>
                <c:pt idx="144">
                  <c:v>957788487040000</c:v>
                </c:pt>
                <c:pt idx="145">
                  <c:v>960229580800000</c:v>
                </c:pt>
                <c:pt idx="146">
                  <c:v>967643220640000</c:v>
                </c:pt>
                <c:pt idx="147">
                  <c:v>970108120640000</c:v>
                </c:pt>
                <c:pt idx="148">
                  <c:v>972063643200000</c:v>
                </c:pt>
                <c:pt idx="149">
                  <c:v>980667305440000</c:v>
                </c:pt>
                <c:pt idx="150">
                  <c:v>1016360760800000</c:v>
                </c:pt>
                <c:pt idx="151">
                  <c:v>1032001203840000</c:v>
                </c:pt>
                <c:pt idx="152">
                  <c:v>1041485140000000</c:v>
                </c:pt>
                <c:pt idx="153">
                  <c:v>1048946778560000</c:v>
                </c:pt>
                <c:pt idx="154">
                  <c:v>1071138415200000</c:v>
                </c:pt>
                <c:pt idx="155">
                  <c:v>1136904027360000</c:v>
                </c:pt>
                <c:pt idx="156">
                  <c:v>1144348193920000</c:v>
                </c:pt>
                <c:pt idx="157">
                  <c:v>1146454175360000</c:v>
                </c:pt>
                <c:pt idx="158">
                  <c:v>1213700735520000</c:v>
                </c:pt>
                <c:pt idx="159">
                  <c:v>1227551042080000</c:v>
                </c:pt>
                <c:pt idx="160">
                  <c:v>1236028456640000</c:v>
                </c:pt>
                <c:pt idx="161">
                  <c:v>1249721416800000</c:v>
                </c:pt>
                <c:pt idx="162">
                  <c:v>1254508760800000</c:v>
                </c:pt>
                <c:pt idx="163">
                  <c:v>1265480754560000</c:v>
                </c:pt>
                <c:pt idx="164">
                  <c:v>1269150277920000</c:v>
                </c:pt>
                <c:pt idx="165">
                  <c:v>1271199756480000</c:v>
                </c:pt>
                <c:pt idx="166">
                  <c:v>1272781314240000</c:v>
                </c:pt>
                <c:pt idx="167">
                  <c:v>1281687957600000</c:v>
                </c:pt>
                <c:pt idx="168">
                  <c:v>1286353557600000</c:v>
                </c:pt>
                <c:pt idx="169">
                  <c:v>1293134373600000</c:v>
                </c:pt>
                <c:pt idx="170">
                  <c:v>1295536873600000</c:v>
                </c:pt>
                <c:pt idx="171">
                  <c:v>1299674029600000</c:v>
                </c:pt>
                <c:pt idx="172">
                  <c:v>1301461063840000</c:v>
                </c:pt>
                <c:pt idx="173">
                  <c:v>1303912167200000</c:v>
                </c:pt>
                <c:pt idx="174">
                  <c:v>1305902523840000</c:v>
                </c:pt>
                <c:pt idx="175">
                  <c:v>1310262267840000</c:v>
                </c:pt>
                <c:pt idx="176">
                  <c:v>1318273432000000</c:v>
                </c:pt>
                <c:pt idx="177">
                  <c:v>1322382971840000</c:v>
                </c:pt>
                <c:pt idx="178">
                  <c:v>1335507651680000</c:v>
                </c:pt>
                <c:pt idx="179">
                  <c:v>1336550501120000</c:v>
                </c:pt>
                <c:pt idx="180">
                  <c:v>1337637098880000</c:v>
                </c:pt>
                <c:pt idx="181">
                  <c:v>1338456485920000</c:v>
                </c:pt>
                <c:pt idx="182">
                  <c:v>1339855501760000</c:v>
                </c:pt>
                <c:pt idx="183">
                  <c:v>1340659034720000</c:v>
                </c:pt>
                <c:pt idx="184">
                  <c:v>1341297755360000</c:v>
                </c:pt>
                <c:pt idx="185">
                  <c:v>1342902537600000</c:v>
                </c:pt>
                <c:pt idx="186">
                  <c:v>1347255602560000</c:v>
                </c:pt>
                <c:pt idx="187">
                  <c:v>1352292933920000</c:v>
                </c:pt>
                <c:pt idx="188">
                  <c:v>1354610635680000</c:v>
                </c:pt>
                <c:pt idx="189">
                  <c:v>1360936866720000</c:v>
                </c:pt>
                <c:pt idx="190">
                  <c:v>1381643006880000</c:v>
                </c:pt>
                <c:pt idx="191">
                  <c:v>1388742034240000</c:v>
                </c:pt>
                <c:pt idx="192">
                  <c:v>1395314079200000</c:v>
                </c:pt>
                <c:pt idx="193">
                  <c:v>1397585731040000</c:v>
                </c:pt>
                <c:pt idx="194">
                  <c:v>1399104540800000</c:v>
                </c:pt>
                <c:pt idx="195">
                  <c:v>1408534353440000</c:v>
                </c:pt>
                <c:pt idx="196">
                  <c:v>1412829195200000</c:v>
                </c:pt>
                <c:pt idx="197">
                  <c:v>1414957292640000</c:v>
                </c:pt>
                <c:pt idx="198">
                  <c:v>1420371290880000</c:v>
                </c:pt>
                <c:pt idx="199">
                  <c:v>1445064239520000</c:v>
                </c:pt>
                <c:pt idx="200">
                  <c:v>1451507714080000</c:v>
                </c:pt>
                <c:pt idx="201">
                  <c:v>1454974758080000</c:v>
                </c:pt>
                <c:pt idx="202">
                  <c:v>1457686708320000</c:v>
                </c:pt>
                <c:pt idx="203">
                  <c:v>1462029764320000</c:v>
                </c:pt>
                <c:pt idx="204">
                  <c:v>1462793640320000</c:v>
                </c:pt>
                <c:pt idx="205">
                  <c:v>1479095854080000</c:v>
                </c:pt>
                <c:pt idx="206">
                  <c:v>1490150149120000</c:v>
                </c:pt>
                <c:pt idx="207">
                  <c:v>1499423392160000</c:v>
                </c:pt>
                <c:pt idx="208">
                  <c:v>1506287792160000</c:v>
                </c:pt>
                <c:pt idx="209">
                  <c:v>1511050661920000</c:v>
                </c:pt>
                <c:pt idx="210">
                  <c:v>1528269842080000</c:v>
                </c:pt>
                <c:pt idx="211">
                  <c:v>1534029842080000</c:v>
                </c:pt>
                <c:pt idx="212">
                  <c:v>1570034642240000</c:v>
                </c:pt>
                <c:pt idx="213">
                  <c:v>1587920774880000</c:v>
                </c:pt>
                <c:pt idx="214">
                  <c:v>1596782113120000</c:v>
                </c:pt>
                <c:pt idx="215">
                  <c:v>1611657019360000</c:v>
                </c:pt>
                <c:pt idx="216">
                  <c:v>1621617355360000</c:v>
                </c:pt>
                <c:pt idx="217">
                  <c:v>1626436258400000</c:v>
                </c:pt>
                <c:pt idx="218">
                  <c:v>1631735462400000</c:v>
                </c:pt>
                <c:pt idx="219">
                  <c:v>1637730124960000</c:v>
                </c:pt>
                <c:pt idx="220">
                  <c:v>1648121721920000</c:v>
                </c:pt>
                <c:pt idx="221">
                  <c:v>1661823564480000</c:v>
                </c:pt>
                <c:pt idx="222">
                  <c:v>1669280833120000</c:v>
                </c:pt>
                <c:pt idx="223">
                  <c:v>1745549615360000</c:v>
                </c:pt>
                <c:pt idx="224">
                  <c:v>1752697752320000</c:v>
                </c:pt>
                <c:pt idx="225">
                  <c:v>1758056051360000</c:v>
                </c:pt>
                <c:pt idx="226">
                  <c:v>1760570178720000</c:v>
                </c:pt>
                <c:pt idx="227">
                  <c:v>1761330562720000</c:v>
                </c:pt>
                <c:pt idx="228">
                  <c:v>1764460631360000</c:v>
                </c:pt>
                <c:pt idx="229">
                  <c:v>1768099569120000</c:v>
                </c:pt>
                <c:pt idx="230">
                  <c:v>1772387781760000</c:v>
                </c:pt>
                <c:pt idx="231">
                  <c:v>1774237381760000</c:v>
                </c:pt>
                <c:pt idx="232">
                  <c:v>1777965370400000</c:v>
                </c:pt>
                <c:pt idx="233">
                  <c:v>1782705570240000</c:v>
                </c:pt>
                <c:pt idx="234">
                  <c:v>1797756866400000</c:v>
                </c:pt>
                <c:pt idx="235">
                  <c:v>1801021392640000</c:v>
                </c:pt>
                <c:pt idx="236">
                  <c:v>1803865337600000</c:v>
                </c:pt>
                <c:pt idx="237">
                  <c:v>1806152691360000</c:v>
                </c:pt>
                <c:pt idx="238">
                  <c:v>1809035895360000</c:v>
                </c:pt>
                <c:pt idx="239">
                  <c:v>1812367250400000</c:v>
                </c:pt>
                <c:pt idx="240">
                  <c:v>1816174431840000</c:v>
                </c:pt>
                <c:pt idx="241">
                  <c:v>1821396570880000</c:v>
                </c:pt>
                <c:pt idx="242">
                  <c:v>1832648570240000</c:v>
                </c:pt>
                <c:pt idx="243">
                  <c:v>1838062568480000</c:v>
                </c:pt>
                <c:pt idx="244">
                  <c:v>1842418972320000</c:v>
                </c:pt>
                <c:pt idx="245">
                  <c:v>1845288608320000</c:v>
                </c:pt>
                <c:pt idx="246">
                  <c:v>1847457748160000</c:v>
                </c:pt>
                <c:pt idx="247">
                  <c:v>1848848260800000</c:v>
                </c:pt>
                <c:pt idx="248">
                  <c:v>1849623364960000</c:v>
                </c:pt>
                <c:pt idx="249">
                  <c:v>1853138240000000</c:v>
                </c:pt>
                <c:pt idx="250">
                  <c:v>1855377452960000</c:v>
                </c:pt>
                <c:pt idx="251">
                  <c:v>1857030220320000</c:v>
                </c:pt>
                <c:pt idx="252">
                  <c:v>1863921895360000</c:v>
                </c:pt>
                <c:pt idx="253">
                  <c:v>1871374795360000</c:v>
                </c:pt>
                <c:pt idx="254">
                  <c:v>1873766148320000</c:v>
                </c:pt>
                <c:pt idx="255">
                  <c:v>1875204228960000</c:v>
                </c:pt>
                <c:pt idx="256">
                  <c:v>1877000901120000</c:v>
                </c:pt>
                <c:pt idx="257">
                  <c:v>1878986745760000</c:v>
                </c:pt>
                <c:pt idx="258">
                  <c:v>1881081133600000</c:v>
                </c:pt>
                <c:pt idx="259">
                  <c:v>1882824589760000</c:v>
                </c:pt>
                <c:pt idx="260">
                  <c:v>1886430031200000</c:v>
                </c:pt>
                <c:pt idx="261">
                  <c:v>1889283427840000</c:v>
                </c:pt>
                <c:pt idx="262">
                  <c:v>1895471581600000</c:v>
                </c:pt>
                <c:pt idx="263">
                  <c:v>1902043626560000</c:v>
                </c:pt>
                <c:pt idx="264">
                  <c:v>1912652978400000</c:v>
                </c:pt>
                <c:pt idx="265">
                  <c:v>1919561464960000</c:v>
                </c:pt>
                <c:pt idx="266">
                  <c:v>1923133564960000</c:v>
                </c:pt>
                <c:pt idx="267">
                  <c:v>1928469664960000</c:v>
                </c:pt>
                <c:pt idx="268">
                  <c:v>1930976187200000</c:v>
                </c:pt>
                <c:pt idx="269">
                  <c:v>1932356342240000</c:v>
                </c:pt>
                <c:pt idx="270">
                  <c:v>1934631612800000</c:v>
                </c:pt>
                <c:pt idx="271">
                  <c:v>1935673645440000</c:v>
                </c:pt>
                <c:pt idx="272">
                  <c:v>1940821098880000</c:v>
                </c:pt>
                <c:pt idx="273">
                  <c:v>1942939870240000</c:v>
                </c:pt>
                <c:pt idx="274">
                  <c:v>1951658898080000</c:v>
                </c:pt>
                <c:pt idx="275">
                  <c:v>1958007282240000</c:v>
                </c:pt>
                <c:pt idx="276">
                  <c:v>1959059137600000</c:v>
                </c:pt>
                <c:pt idx="277">
                  <c:v>1960341467360000</c:v>
                </c:pt>
                <c:pt idx="278">
                  <c:v>1974699504000000</c:v>
                </c:pt>
                <c:pt idx="279">
                  <c:v>1981534591360000</c:v>
                </c:pt>
                <c:pt idx="280">
                  <c:v>1983871820800000</c:v>
                </c:pt>
                <c:pt idx="281">
                  <c:v>1984863040160000</c:v>
                </c:pt>
                <c:pt idx="282">
                  <c:v>1986820800800000</c:v>
                </c:pt>
                <c:pt idx="283">
                  <c:v>1987996724160000</c:v>
                </c:pt>
                <c:pt idx="284">
                  <c:v>1989310040160000</c:v>
                </c:pt>
                <c:pt idx="285">
                  <c:v>2032669631200000</c:v>
                </c:pt>
                <c:pt idx="286">
                  <c:v>2045852339840000</c:v>
                </c:pt>
                <c:pt idx="287">
                  <c:v>2055848054400000</c:v>
                </c:pt>
                <c:pt idx="288">
                  <c:v>2064388476160000</c:v>
                </c:pt>
                <c:pt idx="289">
                  <c:v>2068042690720000</c:v>
                </c:pt>
                <c:pt idx="290">
                  <c:v>2069929467680000</c:v>
                </c:pt>
                <c:pt idx="291">
                  <c:v>2077780671680000</c:v>
                </c:pt>
                <c:pt idx="292">
                  <c:v>2081763091040000</c:v>
                </c:pt>
                <c:pt idx="293">
                  <c:v>2084728375040000</c:v>
                </c:pt>
                <c:pt idx="294">
                  <c:v>2086619550080000</c:v>
                </c:pt>
                <c:pt idx="295">
                  <c:v>2089058144640000</c:v>
                </c:pt>
                <c:pt idx="296">
                  <c:v>2091616864800000</c:v>
                </c:pt>
                <c:pt idx="297">
                  <c:v>2099571520960000</c:v>
                </c:pt>
                <c:pt idx="298">
                  <c:v>2116407771200000</c:v>
                </c:pt>
                <c:pt idx="299">
                  <c:v>2119837675200000</c:v>
                </c:pt>
                <c:pt idx="300">
                  <c:v>2120995451200000</c:v>
                </c:pt>
                <c:pt idx="301">
                  <c:v>2123561855200000</c:v>
                </c:pt>
                <c:pt idx="302">
                  <c:v>2127412868960000</c:v>
                </c:pt>
                <c:pt idx="303">
                  <c:v>2130627000800000</c:v>
                </c:pt>
                <c:pt idx="304">
                  <c:v>2148983084160000</c:v>
                </c:pt>
                <c:pt idx="305">
                  <c:v>2162961709600000</c:v>
                </c:pt>
                <c:pt idx="306">
                  <c:v>2177852047040000</c:v>
                </c:pt>
                <c:pt idx="307">
                  <c:v>2180138191040000</c:v>
                </c:pt>
                <c:pt idx="308">
                  <c:v>2186767786080000</c:v>
                </c:pt>
                <c:pt idx="309">
                  <c:v>2190091844320000</c:v>
                </c:pt>
                <c:pt idx="310">
                  <c:v>2191323944320000</c:v>
                </c:pt>
                <c:pt idx="311">
                  <c:v>2193424124960000</c:v>
                </c:pt>
                <c:pt idx="312">
                  <c:v>2194660668960000</c:v>
                </c:pt>
                <c:pt idx="313">
                  <c:v>2197480381600000</c:v>
                </c:pt>
                <c:pt idx="314">
                  <c:v>2201486784160000</c:v>
                </c:pt>
                <c:pt idx="315">
                  <c:v>2202709135520000</c:v>
                </c:pt>
                <c:pt idx="316">
                  <c:v>2205590981280000</c:v>
                </c:pt>
                <c:pt idx="317">
                  <c:v>2214667945120000</c:v>
                </c:pt>
                <c:pt idx="318">
                  <c:v>2221289303360000</c:v>
                </c:pt>
                <c:pt idx="319">
                  <c:v>2234074218720000</c:v>
                </c:pt>
                <c:pt idx="320">
                  <c:v>2238027953280000</c:v>
                </c:pt>
                <c:pt idx="321">
                  <c:v>2240096947840000</c:v>
                </c:pt>
                <c:pt idx="322">
                  <c:v>2243700870400000</c:v>
                </c:pt>
                <c:pt idx="323">
                  <c:v>2247082055840000</c:v>
                </c:pt>
                <c:pt idx="324">
                  <c:v>2249140706880000</c:v>
                </c:pt>
                <c:pt idx="325">
                  <c:v>2250970774720000</c:v>
                </c:pt>
                <c:pt idx="326">
                  <c:v>2254839076960000</c:v>
                </c:pt>
                <c:pt idx="327">
                  <c:v>2258800769120000</c:v>
                </c:pt>
                <c:pt idx="328">
                  <c:v>2262978705120000</c:v>
                </c:pt>
                <c:pt idx="329">
                  <c:v>2265588868480000</c:v>
                </c:pt>
                <c:pt idx="330">
                  <c:v>2268934841120000</c:v>
                </c:pt>
                <c:pt idx="331">
                  <c:v>2270606172960000</c:v>
                </c:pt>
                <c:pt idx="332">
                  <c:v>2272780028320000</c:v>
                </c:pt>
                <c:pt idx="333">
                  <c:v>2273657622560000</c:v>
                </c:pt>
                <c:pt idx="334">
                  <c:v>2275442518560000</c:v>
                </c:pt>
                <c:pt idx="335">
                  <c:v>2277090147520000</c:v>
                </c:pt>
                <c:pt idx="336">
                  <c:v>2278413567680000</c:v>
                </c:pt>
                <c:pt idx="337">
                  <c:v>2281207814240000</c:v>
                </c:pt>
                <c:pt idx="338">
                  <c:v>2286290133600000</c:v>
                </c:pt>
                <c:pt idx="339">
                  <c:v>2290945371360000</c:v>
                </c:pt>
                <c:pt idx="340">
                  <c:v>2299490469600000</c:v>
                </c:pt>
                <c:pt idx="341">
                  <c:v>2304509861760000</c:v>
                </c:pt>
                <c:pt idx="342">
                  <c:v>2317018816000000</c:v>
                </c:pt>
                <c:pt idx="343">
                  <c:v>2350288640000000</c:v>
                </c:pt>
                <c:pt idx="344">
                  <c:v>2397832423040000</c:v>
                </c:pt>
                <c:pt idx="345">
                  <c:v>2411760247040000</c:v>
                </c:pt>
                <c:pt idx="346">
                  <c:v>2467597008800000</c:v>
                </c:pt>
                <c:pt idx="347">
                  <c:v>2500182839360000</c:v>
                </c:pt>
                <c:pt idx="348">
                  <c:v>2506845432800000</c:v>
                </c:pt>
                <c:pt idx="349">
                  <c:v>2513203899360000</c:v>
                </c:pt>
                <c:pt idx="350">
                  <c:v>2520619717600000</c:v>
                </c:pt>
                <c:pt idx="351">
                  <c:v>2542932114560000</c:v>
                </c:pt>
                <c:pt idx="352">
                  <c:v>2575806283520000</c:v>
                </c:pt>
                <c:pt idx="353">
                  <c:v>2578946267520000</c:v>
                </c:pt>
                <c:pt idx="354">
                  <c:v>2581065038880000</c:v>
                </c:pt>
                <c:pt idx="355">
                  <c:v>2601785742880000</c:v>
                </c:pt>
                <c:pt idx="356">
                  <c:v>2605323151520000</c:v>
                </c:pt>
                <c:pt idx="357">
                  <c:v>2607251916960000</c:v>
                </c:pt>
                <c:pt idx="358">
                  <c:v>2613687271200000</c:v>
                </c:pt>
                <c:pt idx="359">
                  <c:v>2630044442560000</c:v>
                </c:pt>
                <c:pt idx="360">
                  <c:v>2641547393120000</c:v>
                </c:pt>
                <c:pt idx="361">
                  <c:v>2646556037120000</c:v>
                </c:pt>
                <c:pt idx="362">
                  <c:v>2653185632160000</c:v>
                </c:pt>
                <c:pt idx="363">
                  <c:v>2659367817120000</c:v>
                </c:pt>
                <c:pt idx="364">
                  <c:v>2666644862880000</c:v>
                </c:pt>
                <c:pt idx="365">
                  <c:v>2670283800640000</c:v>
                </c:pt>
                <c:pt idx="366">
                  <c:v>2675150236640000</c:v>
                </c:pt>
                <c:pt idx="367">
                  <c:v>2685186460640000</c:v>
                </c:pt>
                <c:pt idx="368">
                  <c:v>2697851518080000</c:v>
                </c:pt>
                <c:pt idx="369">
                  <c:v>2702753314080000</c:v>
                </c:pt>
                <c:pt idx="370">
                  <c:v>2706621616320000</c:v>
                </c:pt>
                <c:pt idx="371">
                  <c:v>2711144894560000</c:v>
                </c:pt>
                <c:pt idx="372">
                  <c:v>2716060870400000</c:v>
                </c:pt>
                <c:pt idx="373">
                  <c:v>2718400546560000</c:v>
                </c:pt>
                <c:pt idx="374">
                  <c:v>2719353903520000</c:v>
                </c:pt>
                <c:pt idx="375">
                  <c:v>2721771306560000</c:v>
                </c:pt>
                <c:pt idx="376">
                  <c:v>2724650436800000</c:v>
                </c:pt>
                <c:pt idx="377">
                  <c:v>2726652095840000</c:v>
                </c:pt>
                <c:pt idx="378">
                  <c:v>2727206227200000</c:v>
                </c:pt>
                <c:pt idx="379">
                  <c:v>2730639095040000</c:v>
                </c:pt>
                <c:pt idx="380">
                  <c:v>2732240838400000</c:v>
                </c:pt>
                <c:pt idx="381">
                  <c:v>2733549574400000</c:v>
                </c:pt>
                <c:pt idx="382">
                  <c:v>2735509574400000</c:v>
                </c:pt>
                <c:pt idx="383">
                  <c:v>2737748787360000</c:v>
                </c:pt>
                <c:pt idx="384">
                  <c:v>2741295229600000</c:v>
                </c:pt>
                <c:pt idx="385">
                  <c:v>2748910621760000</c:v>
                </c:pt>
                <c:pt idx="386">
                  <c:v>2751600221760000</c:v>
                </c:pt>
                <c:pt idx="387">
                  <c:v>2754189746400000</c:v>
                </c:pt>
                <c:pt idx="388">
                  <c:v>2757164681440000</c:v>
                </c:pt>
                <c:pt idx="389">
                  <c:v>2760959385440000</c:v>
                </c:pt>
                <c:pt idx="390">
                  <c:v>2763458314080000</c:v>
                </c:pt>
                <c:pt idx="391">
                  <c:v>2767101831520000</c:v>
                </c:pt>
                <c:pt idx="392">
                  <c:v>2787182984960000</c:v>
                </c:pt>
                <c:pt idx="393">
                  <c:v>2793471042720000</c:v>
                </c:pt>
                <c:pt idx="394">
                  <c:v>2794730824480000</c:v>
                </c:pt>
                <c:pt idx="395">
                  <c:v>2796678523840000</c:v>
                </c:pt>
                <c:pt idx="396">
                  <c:v>2797677724000000</c:v>
                </c:pt>
                <c:pt idx="397">
                  <c:v>2800422710240000</c:v>
                </c:pt>
                <c:pt idx="398">
                  <c:v>2805898310240000</c:v>
                </c:pt>
                <c:pt idx="399">
                  <c:v>2808165141600000</c:v>
                </c:pt>
                <c:pt idx="400">
                  <c:v>2812479901440000</c:v>
                </c:pt>
                <c:pt idx="401">
                  <c:v>2834229066400000</c:v>
                </c:pt>
                <c:pt idx="402">
                  <c:v>2843821714240000</c:v>
                </c:pt>
                <c:pt idx="403">
                  <c:v>2851830614240000</c:v>
                </c:pt>
                <c:pt idx="404">
                  <c:v>2863893732480000</c:v>
                </c:pt>
                <c:pt idx="405">
                  <c:v>2878443379840000</c:v>
                </c:pt>
                <c:pt idx="406">
                  <c:v>2886862662400000</c:v>
                </c:pt>
                <c:pt idx="407">
                  <c:v>2889687751040000</c:v>
                </c:pt>
                <c:pt idx="408">
                  <c:v>2895060875040000</c:v>
                </c:pt>
                <c:pt idx="409">
                  <c:v>2904385348000000</c:v>
                </c:pt>
                <c:pt idx="410">
                  <c:v>2931541953440000</c:v>
                </c:pt>
                <c:pt idx="411">
                  <c:v>2954770497600000</c:v>
                </c:pt>
                <c:pt idx="412">
                  <c:v>2959903440960000</c:v>
                </c:pt>
                <c:pt idx="413">
                  <c:v>2965882444000000</c:v>
                </c:pt>
                <c:pt idx="414">
                  <c:v>2973544268000000</c:v>
                </c:pt>
                <c:pt idx="415">
                  <c:v>2983018352000000</c:v>
                </c:pt>
                <c:pt idx="416">
                  <c:v>2990321317760000</c:v>
                </c:pt>
                <c:pt idx="417">
                  <c:v>2997403303200000</c:v>
                </c:pt>
                <c:pt idx="418">
                  <c:v>3002711719200000</c:v>
                </c:pt>
                <c:pt idx="419">
                  <c:v>3004804949440000</c:v>
                </c:pt>
                <c:pt idx="420">
                  <c:v>3011070959680000</c:v>
                </c:pt>
                <c:pt idx="421">
                  <c:v>3014425718240000</c:v>
                </c:pt>
                <c:pt idx="422">
                  <c:v>3015812460000000</c:v>
                </c:pt>
                <c:pt idx="423">
                  <c:v>3018580024960000</c:v>
                </c:pt>
                <c:pt idx="424">
                  <c:v>3022317287200000</c:v>
                </c:pt>
                <c:pt idx="425">
                  <c:v>3026370261440000</c:v>
                </c:pt>
                <c:pt idx="426">
                  <c:v>3029277968480000</c:v>
                </c:pt>
                <c:pt idx="427">
                  <c:v>3030158563040000</c:v>
                </c:pt>
                <c:pt idx="428">
                  <c:v>3031734090080000</c:v>
                </c:pt>
                <c:pt idx="429">
                  <c:v>3032665701120000</c:v>
                </c:pt>
                <c:pt idx="430">
                  <c:v>3037719205120000</c:v>
                </c:pt>
                <c:pt idx="431">
                  <c:v>3040738458880000</c:v>
                </c:pt>
                <c:pt idx="432">
                  <c:v>3042196756640000</c:v>
                </c:pt>
                <c:pt idx="433">
                  <c:v>3044080238400000</c:v>
                </c:pt>
                <c:pt idx="434">
                  <c:v>3051376719840000</c:v>
                </c:pt>
                <c:pt idx="435">
                  <c:v>3061402808800000</c:v>
                </c:pt>
                <c:pt idx="436">
                  <c:v>3066153464960000</c:v>
                </c:pt>
                <c:pt idx="437">
                  <c:v>3070080203520000</c:v>
                </c:pt>
                <c:pt idx="438">
                  <c:v>3072941714080000</c:v>
                </c:pt>
                <c:pt idx="439">
                  <c:v>3087187809440000</c:v>
                </c:pt>
                <c:pt idx="440">
                  <c:v>3093096598080000</c:v>
                </c:pt>
                <c:pt idx="441">
                  <c:v>3100811659840000</c:v>
                </c:pt>
                <c:pt idx="442">
                  <c:v>3122789003840000</c:v>
                </c:pt>
                <c:pt idx="443">
                  <c:v>3130211359200000</c:v>
                </c:pt>
                <c:pt idx="444">
                  <c:v>3145493203840000</c:v>
                </c:pt>
                <c:pt idx="445">
                  <c:v>3154829895200000</c:v>
                </c:pt>
                <c:pt idx="446">
                  <c:v>3155736199200000</c:v>
                </c:pt>
                <c:pt idx="447">
                  <c:v>3172539639840000</c:v>
                </c:pt>
                <c:pt idx="448">
                  <c:v>3181237420480000</c:v>
                </c:pt>
                <c:pt idx="449">
                  <c:v>3187455461440000</c:v>
                </c:pt>
                <c:pt idx="450">
                  <c:v>3201587046080000</c:v>
                </c:pt>
                <c:pt idx="451">
                  <c:v>3205737229920000</c:v>
                </c:pt>
                <c:pt idx="452">
                  <c:v>3209858129920000</c:v>
                </c:pt>
                <c:pt idx="453">
                  <c:v>3211955992480000</c:v>
                </c:pt>
                <c:pt idx="454">
                  <c:v>3225342809920000</c:v>
                </c:pt>
                <c:pt idx="455">
                  <c:v>3235564897760000</c:v>
                </c:pt>
                <c:pt idx="456">
                  <c:v>3240525317600000</c:v>
                </c:pt>
                <c:pt idx="457">
                  <c:v>3244752453600000</c:v>
                </c:pt>
                <c:pt idx="458">
                  <c:v>3246842212960000</c:v>
                </c:pt>
                <c:pt idx="459">
                  <c:v>3248785448960000</c:v>
                </c:pt>
                <c:pt idx="460">
                  <c:v>3250517304960000</c:v>
                </c:pt>
                <c:pt idx="461">
                  <c:v>3251881528960000</c:v>
                </c:pt>
                <c:pt idx="462">
                  <c:v>3254287750400000</c:v>
                </c:pt>
                <c:pt idx="463">
                  <c:v>3256789208960000</c:v>
                </c:pt>
                <c:pt idx="464">
                  <c:v>3260853464960000</c:v>
                </c:pt>
                <c:pt idx="465">
                  <c:v>3267234140960000</c:v>
                </c:pt>
                <c:pt idx="466">
                  <c:v>3271694684960000</c:v>
                </c:pt>
                <c:pt idx="467">
                  <c:v>3283553065920000</c:v>
                </c:pt>
                <c:pt idx="468">
                  <c:v>3293520977760000</c:v>
                </c:pt>
                <c:pt idx="469">
                  <c:v>3305105470720000</c:v>
                </c:pt>
                <c:pt idx="470">
                  <c:v>3309317816480000</c:v>
                </c:pt>
                <c:pt idx="471">
                  <c:v>3312180680480000</c:v>
                </c:pt>
                <c:pt idx="472">
                  <c:v>3319179879840000</c:v>
                </c:pt>
                <c:pt idx="473">
                  <c:v>3328981788480000</c:v>
                </c:pt>
                <c:pt idx="474">
                  <c:v>3336916150720000</c:v>
                </c:pt>
                <c:pt idx="475">
                  <c:v>3362064369760000</c:v>
                </c:pt>
                <c:pt idx="476">
                  <c:v>3373697926400000</c:v>
                </c:pt>
                <c:pt idx="477">
                  <c:v>3389401710240000</c:v>
                </c:pt>
                <c:pt idx="478">
                  <c:v>3392066440000000</c:v>
                </c:pt>
                <c:pt idx="479">
                  <c:v>3392782832960000</c:v>
                </c:pt>
                <c:pt idx="480">
                  <c:v>3403512388320000</c:v>
                </c:pt>
                <c:pt idx="481">
                  <c:v>3409951802080000</c:v>
                </c:pt>
                <c:pt idx="482">
                  <c:v>3417252606080000</c:v>
                </c:pt>
                <c:pt idx="483">
                  <c:v>3421163507840000</c:v>
                </c:pt>
                <c:pt idx="484">
                  <c:v>3440639842080000</c:v>
                </c:pt>
                <c:pt idx="485">
                  <c:v>3450057375520000</c:v>
                </c:pt>
                <c:pt idx="486">
                  <c:v>3457752451520000</c:v>
                </c:pt>
                <c:pt idx="487">
                  <c:v>3472347907680000</c:v>
                </c:pt>
                <c:pt idx="488">
                  <c:v>3497592503040000</c:v>
                </c:pt>
                <c:pt idx="489">
                  <c:v>3501780256000000</c:v>
                </c:pt>
                <c:pt idx="490">
                  <c:v>3503583367840000</c:v>
                </c:pt>
                <c:pt idx="491">
                  <c:v>3505871931680000</c:v>
                </c:pt>
                <c:pt idx="492">
                  <c:v>3509494101920000</c:v>
                </c:pt>
                <c:pt idx="493">
                  <c:v>3513392357280000</c:v>
                </c:pt>
                <c:pt idx="494">
                  <c:v>3517568658240000</c:v>
                </c:pt>
                <c:pt idx="495">
                  <c:v>3519544369600000</c:v>
                </c:pt>
                <c:pt idx="496">
                  <c:v>3524154837440000</c:v>
                </c:pt>
                <c:pt idx="497">
                  <c:v>3527358937440000</c:v>
                </c:pt>
                <c:pt idx="498">
                  <c:v>3535540825600000</c:v>
                </c:pt>
                <c:pt idx="499">
                  <c:v>3545355261440000</c:v>
                </c:pt>
                <c:pt idx="500">
                  <c:v>3545974945280000</c:v>
                </c:pt>
                <c:pt idx="501">
                  <c:v>3546616866720000</c:v>
                </c:pt>
                <c:pt idx="502">
                  <c:v>3548430736960000</c:v>
                </c:pt>
                <c:pt idx="503">
                  <c:v>3550839440960000</c:v>
                </c:pt>
                <c:pt idx="504">
                  <c:v>3554033524800000</c:v>
                </c:pt>
                <c:pt idx="505">
                  <c:v>3556866687040000</c:v>
                </c:pt>
                <c:pt idx="506">
                  <c:v>3562783256800000</c:v>
                </c:pt>
                <c:pt idx="507">
                  <c:v>3565293580160000</c:v>
                </c:pt>
                <c:pt idx="508">
                  <c:v>3566343795200000</c:v>
                </c:pt>
                <c:pt idx="509">
                  <c:v>3567502432160000</c:v>
                </c:pt>
                <c:pt idx="510">
                  <c:v>3570784326720000</c:v>
                </c:pt>
                <c:pt idx="511">
                  <c:v>3572110509280000</c:v>
                </c:pt>
                <c:pt idx="512">
                  <c:v>3572337466240000</c:v>
                </c:pt>
                <c:pt idx="513">
                  <c:v>3573203110400000</c:v>
                </c:pt>
                <c:pt idx="514">
                  <c:v>3574308972960000</c:v>
                </c:pt>
                <c:pt idx="515">
                  <c:v>3586806612000000</c:v>
                </c:pt>
                <c:pt idx="516">
                  <c:v>3624226747840000</c:v>
                </c:pt>
                <c:pt idx="517">
                  <c:v>3639219131840000</c:v>
                </c:pt>
                <c:pt idx="518">
                  <c:v>3647876849600000</c:v>
                </c:pt>
                <c:pt idx="519">
                  <c:v>3652260010560000</c:v>
                </c:pt>
                <c:pt idx="520">
                  <c:v>3654352083520000</c:v>
                </c:pt>
                <c:pt idx="521">
                  <c:v>3658816007360000</c:v>
                </c:pt>
                <c:pt idx="522">
                  <c:v>3666398320320000</c:v>
                </c:pt>
                <c:pt idx="523">
                  <c:v>3671513154880000</c:v>
                </c:pt>
                <c:pt idx="524">
                  <c:v>3677365683520000</c:v>
                </c:pt>
                <c:pt idx="525">
                  <c:v>3691153537760000</c:v>
                </c:pt>
                <c:pt idx="526">
                  <c:v>3702973381760000</c:v>
                </c:pt>
                <c:pt idx="527">
                  <c:v>3712019039520000</c:v>
                </c:pt>
                <c:pt idx="528">
                  <c:v>3717097752480000</c:v>
                </c:pt>
                <c:pt idx="529">
                  <c:v>3721612527520000</c:v>
                </c:pt>
                <c:pt idx="530">
                  <c:v>3728324772160000</c:v>
                </c:pt>
                <c:pt idx="531">
                  <c:v>3750215941600000</c:v>
                </c:pt>
                <c:pt idx="532">
                  <c:v>3753300882560000</c:v>
                </c:pt>
                <c:pt idx="533">
                  <c:v>3779392546560000</c:v>
                </c:pt>
                <c:pt idx="534">
                  <c:v>3802540192000000</c:v>
                </c:pt>
                <c:pt idx="535">
                  <c:v>3811624388000000</c:v>
                </c:pt>
                <c:pt idx="536">
                  <c:v>3823986644000000</c:v>
                </c:pt>
                <c:pt idx="537">
                  <c:v>3839906744000000</c:v>
                </c:pt>
                <c:pt idx="538">
                  <c:v>3960581363040000</c:v>
                </c:pt>
                <c:pt idx="539">
                  <c:v>4152248774400000</c:v>
                </c:pt>
                <c:pt idx="540">
                  <c:v>4205825318560000</c:v>
                </c:pt>
                <c:pt idx="541">
                  <c:v>4260881718560000</c:v>
                </c:pt>
                <c:pt idx="542">
                  <c:v>4277222716320000</c:v>
                </c:pt>
                <c:pt idx="543">
                  <c:v>4291073022880000</c:v>
                </c:pt>
                <c:pt idx="544">
                  <c:v>4302333074240000</c:v>
                </c:pt>
                <c:pt idx="545">
                  <c:v>4314944095680000</c:v>
                </c:pt>
                <c:pt idx="546">
                  <c:v>4333950207840000</c:v>
                </c:pt>
                <c:pt idx="547">
                  <c:v>4338679962880000</c:v>
                </c:pt>
                <c:pt idx="548">
                  <c:v>4364886171520000</c:v>
                </c:pt>
                <c:pt idx="549">
                  <c:v>4411158817280000</c:v>
                </c:pt>
                <c:pt idx="550">
                  <c:v>4422234401280000</c:v>
                </c:pt>
                <c:pt idx="551">
                  <c:v>4427555727520000</c:v>
                </c:pt>
                <c:pt idx="552">
                  <c:v>4434588831520000</c:v>
                </c:pt>
                <c:pt idx="553">
                  <c:v>4448051860160000</c:v>
                </c:pt>
                <c:pt idx="554">
                  <c:v>4490614436160000</c:v>
                </c:pt>
                <c:pt idx="555">
                  <c:v>4508210783200000</c:v>
                </c:pt>
                <c:pt idx="556">
                  <c:v>4529286227840000</c:v>
                </c:pt>
                <c:pt idx="557">
                  <c:v>4537112793600000</c:v>
                </c:pt>
                <c:pt idx="558">
                  <c:v>4557029377440000</c:v>
                </c:pt>
                <c:pt idx="559">
                  <c:v>4566718901280000</c:v>
                </c:pt>
                <c:pt idx="560">
                  <c:v>4593138501280000</c:v>
                </c:pt>
                <c:pt idx="561">
                  <c:v>4607758418240000</c:v>
                </c:pt>
                <c:pt idx="562">
                  <c:v>4616818518240000</c:v>
                </c:pt>
                <c:pt idx="563">
                  <c:v>4635095853280000</c:v>
                </c:pt>
                <c:pt idx="564">
                  <c:v>4673006965120000</c:v>
                </c:pt>
                <c:pt idx="565">
                  <c:v>4679503346560000</c:v>
                </c:pt>
                <c:pt idx="566">
                  <c:v>4683906629120000</c:v>
                </c:pt>
                <c:pt idx="567">
                  <c:v>4692148121760000</c:v>
                </c:pt>
                <c:pt idx="568">
                  <c:v>4706700820800000</c:v>
                </c:pt>
                <c:pt idx="569">
                  <c:v>4715708022240000</c:v>
                </c:pt>
                <c:pt idx="570">
                  <c:v>4726994934400000</c:v>
                </c:pt>
                <c:pt idx="571">
                  <c:v>4729103238400000</c:v>
                </c:pt>
                <c:pt idx="572">
                  <c:v>4734565742240000</c:v>
                </c:pt>
                <c:pt idx="573">
                  <c:v>4741478434880000</c:v>
                </c:pt>
                <c:pt idx="574">
                  <c:v>4748192752320000</c:v>
                </c:pt>
                <c:pt idx="575">
                  <c:v>4770260198080000</c:v>
                </c:pt>
                <c:pt idx="576">
                  <c:v>4774443041120000</c:v>
                </c:pt>
                <c:pt idx="577">
                  <c:v>4804957617120000</c:v>
                </c:pt>
                <c:pt idx="578">
                  <c:v>4821633406080000</c:v>
                </c:pt>
                <c:pt idx="579">
                  <c:v>4839492482080000</c:v>
                </c:pt>
                <c:pt idx="580">
                  <c:v>4850125298720000</c:v>
                </c:pt>
                <c:pt idx="581">
                  <c:v>4855864198080000</c:v>
                </c:pt>
                <c:pt idx="582">
                  <c:v>4864128673120000</c:v>
                </c:pt>
                <c:pt idx="583">
                  <c:v>4880234447360000</c:v>
                </c:pt>
                <c:pt idx="584">
                  <c:v>4887307919520000</c:v>
                </c:pt>
                <c:pt idx="585">
                  <c:v>4895172578880000</c:v>
                </c:pt>
                <c:pt idx="586">
                  <c:v>4899396425920000</c:v>
                </c:pt>
                <c:pt idx="587">
                  <c:v>4909298776160000</c:v>
                </c:pt>
                <c:pt idx="588">
                  <c:v>4933932130400000</c:v>
                </c:pt>
                <c:pt idx="589">
                  <c:v>4973194886400000</c:v>
                </c:pt>
                <c:pt idx="590">
                  <c:v>4994891850400000</c:v>
                </c:pt>
                <c:pt idx="591">
                  <c:v>5010529129760000</c:v>
                </c:pt>
                <c:pt idx="592">
                  <c:v>5028646070720000</c:v>
                </c:pt>
                <c:pt idx="593">
                  <c:v>5047142951360000</c:v>
                </c:pt>
                <c:pt idx="594">
                  <c:v>5071432077920000</c:v>
                </c:pt>
                <c:pt idx="595">
                  <c:v>5077702093920000</c:v>
                </c:pt>
                <c:pt idx="596">
                  <c:v>5081619326560000</c:v>
                </c:pt>
                <c:pt idx="597">
                  <c:v>5085665861120000</c:v>
                </c:pt>
                <c:pt idx="598">
                  <c:v>5123882985120000</c:v>
                </c:pt>
                <c:pt idx="599">
                  <c:v>5165037776160000</c:v>
                </c:pt>
                <c:pt idx="600">
                  <c:v>5187418244800000</c:v>
                </c:pt>
                <c:pt idx="601">
                  <c:v>5190148670560000</c:v>
                </c:pt>
                <c:pt idx="602">
                  <c:v>5199711608320000</c:v>
                </c:pt>
                <c:pt idx="603">
                  <c:v>5206721394080000</c:v>
                </c:pt>
                <c:pt idx="604">
                  <c:v>5218776178080000</c:v>
                </c:pt>
                <c:pt idx="605">
                  <c:v>5221506603840000</c:v>
                </c:pt>
                <c:pt idx="606">
                  <c:v>5233675538400000</c:v>
                </c:pt>
                <c:pt idx="607">
                  <c:v>5244863225440000</c:v>
                </c:pt>
                <c:pt idx="608">
                  <c:v>5265142035680000</c:v>
                </c:pt>
                <c:pt idx="609">
                  <c:v>5276159124320000</c:v>
                </c:pt>
                <c:pt idx="610">
                  <c:v>5280537262080000</c:v>
                </c:pt>
                <c:pt idx="611">
                  <c:v>5288833966240000</c:v>
                </c:pt>
                <c:pt idx="612">
                  <c:v>5294003223200000</c:v>
                </c:pt>
                <c:pt idx="613">
                  <c:v>5303608263840000</c:v>
                </c:pt>
                <c:pt idx="614">
                  <c:v>5312393559840000</c:v>
                </c:pt>
                <c:pt idx="615">
                  <c:v>5314349082400000</c:v>
                </c:pt>
                <c:pt idx="616">
                  <c:v>5316408881440000</c:v>
                </c:pt>
                <c:pt idx="617">
                  <c:v>5324717111200000</c:v>
                </c:pt>
                <c:pt idx="618">
                  <c:v>5328397369760000</c:v>
                </c:pt>
                <c:pt idx="619">
                  <c:v>5334514088000000</c:v>
                </c:pt>
                <c:pt idx="620">
                  <c:v>5336927760960000</c:v>
                </c:pt>
                <c:pt idx="621">
                  <c:v>5341444236000000</c:v>
                </c:pt>
                <c:pt idx="622">
                  <c:v>5345049677440000</c:v>
                </c:pt>
                <c:pt idx="623">
                  <c:v>5355852731680000</c:v>
                </c:pt>
                <c:pt idx="624">
                  <c:v>5366724259520000</c:v>
                </c:pt>
                <c:pt idx="625">
                  <c:v>5369438845280000</c:v>
                </c:pt>
                <c:pt idx="626">
                  <c:v>5372784817920000</c:v>
                </c:pt>
                <c:pt idx="627">
                  <c:v>5379340466080000</c:v>
                </c:pt>
                <c:pt idx="628">
                  <c:v>5382256363840000</c:v>
                </c:pt>
                <c:pt idx="629">
                  <c:v>5384357704000000</c:v>
                </c:pt>
                <c:pt idx="630">
                  <c:v>5389339528000000</c:v>
                </c:pt>
                <c:pt idx="631">
                  <c:v>5392468181440000</c:v>
                </c:pt>
                <c:pt idx="632">
                  <c:v>5396606964800000</c:v>
                </c:pt>
                <c:pt idx="633">
                  <c:v>5397965588160000</c:v>
                </c:pt>
                <c:pt idx="634">
                  <c:v>5402338705600000</c:v>
                </c:pt>
                <c:pt idx="635">
                  <c:v>5414390712160000</c:v>
                </c:pt>
                <c:pt idx="636">
                  <c:v>5434734420320000</c:v>
                </c:pt>
                <c:pt idx="637">
                  <c:v>5440954456320000</c:v>
                </c:pt>
                <c:pt idx="638">
                  <c:v>5449281143680000</c:v>
                </c:pt>
                <c:pt idx="639">
                  <c:v>5464316925440000</c:v>
                </c:pt>
                <c:pt idx="640">
                  <c:v>5472177098400000</c:v>
                </c:pt>
                <c:pt idx="641">
                  <c:v>5475998341440000</c:v>
                </c:pt>
                <c:pt idx="642">
                  <c:v>5485352152000000</c:v>
                </c:pt>
                <c:pt idx="643">
                  <c:v>5488392292960000</c:v>
                </c:pt>
                <c:pt idx="644">
                  <c:v>5492174540000000</c:v>
                </c:pt>
                <c:pt idx="645">
                  <c:v>5500014540000000</c:v>
                </c:pt>
                <c:pt idx="646">
                  <c:v>5505346944640000</c:v>
                </c:pt>
                <c:pt idx="647">
                  <c:v>5507843344640000</c:v>
                </c:pt>
                <c:pt idx="648">
                  <c:v>5508846547200000</c:v>
                </c:pt>
                <c:pt idx="649">
                  <c:v>5510467585440000</c:v>
                </c:pt>
                <c:pt idx="650">
                  <c:v>5515726351680000</c:v>
                </c:pt>
                <c:pt idx="651">
                  <c:v>5517481446720000</c:v>
                </c:pt>
                <c:pt idx="652">
                  <c:v>5519985436480000</c:v>
                </c:pt>
                <c:pt idx="653">
                  <c:v>5527372960480000</c:v>
                </c:pt>
                <c:pt idx="654">
                  <c:v>5529899788640000</c:v>
                </c:pt>
                <c:pt idx="655">
                  <c:v>5534822862080000</c:v>
                </c:pt>
                <c:pt idx="656">
                  <c:v>5541390805920000</c:v>
                </c:pt>
                <c:pt idx="657">
                  <c:v>5556678905920000</c:v>
                </c:pt>
                <c:pt idx="658">
                  <c:v>5560537773280000</c:v>
                </c:pt>
                <c:pt idx="659">
                  <c:v>5563981024640000</c:v>
                </c:pt>
                <c:pt idx="660">
                  <c:v>5571277506080000</c:v>
                </c:pt>
                <c:pt idx="661">
                  <c:v>5577642025920000</c:v>
                </c:pt>
                <c:pt idx="662">
                  <c:v>5589810960480000</c:v>
                </c:pt>
                <c:pt idx="663">
                  <c:v>5602918256640000</c:v>
                </c:pt>
                <c:pt idx="664">
                  <c:v>5617461801600000</c:v>
                </c:pt>
                <c:pt idx="665">
                  <c:v>5625393910560000</c:v>
                </c:pt>
                <c:pt idx="666">
                  <c:v>5635610883520000</c:v>
                </c:pt>
                <c:pt idx="667">
                  <c:v>5640330205280000</c:v>
                </c:pt>
                <c:pt idx="668">
                  <c:v>5649260739840000</c:v>
                </c:pt>
                <c:pt idx="669">
                  <c:v>5650677792000000</c:v>
                </c:pt>
                <c:pt idx="670">
                  <c:v>5655397113760000</c:v>
                </c:pt>
                <c:pt idx="671">
                  <c:v>5661010222400000</c:v>
                </c:pt>
                <c:pt idx="672">
                  <c:v>5664010046400000</c:v>
                </c:pt>
                <c:pt idx="673">
                  <c:v>5665888042560000</c:v>
                </c:pt>
                <c:pt idx="674">
                  <c:v>5668309178560000</c:v>
                </c:pt>
                <c:pt idx="675">
                  <c:v>5672443080800000</c:v>
                </c:pt>
                <c:pt idx="676">
                  <c:v>5676713089760000</c:v>
                </c:pt>
                <c:pt idx="677">
                  <c:v>5682867458400000</c:v>
                </c:pt>
                <c:pt idx="678">
                  <c:v>5684882722560000</c:v>
                </c:pt>
                <c:pt idx="679">
                  <c:v>5687790429600000</c:v>
                </c:pt>
                <c:pt idx="680">
                  <c:v>5705056116640000</c:v>
                </c:pt>
                <c:pt idx="681">
                  <c:v>5712891637280000</c:v>
                </c:pt>
                <c:pt idx="682">
                  <c:v>5719290513440000</c:v>
                </c:pt>
                <c:pt idx="683">
                  <c:v>5736330897440000</c:v>
                </c:pt>
                <c:pt idx="684">
                  <c:v>5748998802080000</c:v>
                </c:pt>
                <c:pt idx="685">
                  <c:v>5755001302080000</c:v>
                </c:pt>
                <c:pt idx="686">
                  <c:v>5761505842240000</c:v>
                </c:pt>
                <c:pt idx="687">
                  <c:v>5774816664800000</c:v>
                </c:pt>
                <c:pt idx="688">
                  <c:v>5783231305440000</c:v>
                </c:pt>
                <c:pt idx="689">
                  <c:v>5788857689440000</c:v>
                </c:pt>
                <c:pt idx="690">
                  <c:v>5792765427680000</c:v>
                </c:pt>
                <c:pt idx="691">
                  <c:v>5802941527680000</c:v>
                </c:pt>
                <c:pt idx="692">
                  <c:v>5805935811840000</c:v>
                </c:pt>
                <c:pt idx="693">
                  <c:v>5810004907680000</c:v>
                </c:pt>
                <c:pt idx="694">
                  <c:v>5812791136320000</c:v>
                </c:pt>
                <c:pt idx="695">
                  <c:v>5829434272480000</c:v>
                </c:pt>
                <c:pt idx="696">
                  <c:v>5834522003840000</c:v>
                </c:pt>
                <c:pt idx="697">
                  <c:v>5844903287840000</c:v>
                </c:pt>
                <c:pt idx="698">
                  <c:v>5847806903840000</c:v>
                </c:pt>
                <c:pt idx="699">
                  <c:v>5849904766400000</c:v>
                </c:pt>
                <c:pt idx="700">
                  <c:v>5855582502240000</c:v>
                </c:pt>
                <c:pt idx="701">
                  <c:v>5857492426240000</c:v>
                </c:pt>
                <c:pt idx="702">
                  <c:v>5861078147200000</c:v>
                </c:pt>
                <c:pt idx="703">
                  <c:v>5862968222240000</c:v>
                </c:pt>
                <c:pt idx="704">
                  <c:v>5875864939680000</c:v>
                </c:pt>
                <c:pt idx="705">
                  <c:v>5890238137120000</c:v>
                </c:pt>
                <c:pt idx="706">
                  <c:v>5901695008160000</c:v>
                </c:pt>
                <c:pt idx="707">
                  <c:v>5904368887200000</c:v>
                </c:pt>
                <c:pt idx="708">
                  <c:v>5909036215360000</c:v>
                </c:pt>
                <c:pt idx="709">
                  <c:v>5913488315360000</c:v>
                </c:pt>
                <c:pt idx="710">
                  <c:v>5917953929600000</c:v>
                </c:pt>
                <c:pt idx="711">
                  <c:v>5921052937760000</c:v>
                </c:pt>
                <c:pt idx="712">
                  <c:v>5922926551200000</c:v>
                </c:pt>
                <c:pt idx="713">
                  <c:v>5924633232160000</c:v>
                </c:pt>
                <c:pt idx="714">
                  <c:v>5927979204800000</c:v>
                </c:pt>
                <c:pt idx="715">
                  <c:v>5929325732960000</c:v>
                </c:pt>
                <c:pt idx="716">
                  <c:v>5930880243200000</c:v>
                </c:pt>
                <c:pt idx="717">
                  <c:v>5934555899040000</c:v>
                </c:pt>
                <c:pt idx="718">
                  <c:v>5936451477280000</c:v>
                </c:pt>
                <c:pt idx="719">
                  <c:v>5940667107520000</c:v>
                </c:pt>
                <c:pt idx="720">
                  <c:v>5944600189760000</c:v>
                </c:pt>
                <c:pt idx="721">
                  <c:v>5945918093760000</c:v>
                </c:pt>
                <c:pt idx="722">
                  <c:v>5948510193760000</c:v>
                </c:pt>
                <c:pt idx="723">
                  <c:v>5948838293600000</c:v>
                </c:pt>
                <c:pt idx="724">
                  <c:v>5955361209600000</c:v>
                </c:pt>
                <c:pt idx="725">
                  <c:v>5958144768160000</c:v>
                </c:pt>
                <c:pt idx="726">
                  <c:v>5959690314400000</c:v>
                </c:pt>
                <c:pt idx="727">
                  <c:v>5966729784640000</c:v>
                </c:pt>
                <c:pt idx="728">
                  <c:v>5997625595200000</c:v>
                </c:pt>
                <c:pt idx="729">
                  <c:v>6020742459200000</c:v>
                </c:pt>
                <c:pt idx="730">
                  <c:v>6026471780160000</c:v>
                </c:pt>
                <c:pt idx="731">
                  <c:v>6028826163520000</c:v>
                </c:pt>
                <c:pt idx="732">
                  <c:v>6031302380480000</c:v>
                </c:pt>
                <c:pt idx="733">
                  <c:v>6032355877440000</c:v>
                </c:pt>
                <c:pt idx="734">
                  <c:v>6034927410400000</c:v>
                </c:pt>
                <c:pt idx="735">
                  <c:v>6036102466400000</c:v>
                </c:pt>
                <c:pt idx="736">
                  <c:v>6036414276960000</c:v>
                </c:pt>
                <c:pt idx="737">
                  <c:v>6039076395520000</c:v>
                </c:pt>
                <c:pt idx="738">
                  <c:v>6040254054560000</c:v>
                </c:pt>
                <c:pt idx="739">
                  <c:v>6042387991200000</c:v>
                </c:pt>
                <c:pt idx="740">
                  <c:v>6049682311840000</c:v>
                </c:pt>
                <c:pt idx="741">
                  <c:v>6053147866400000</c:v>
                </c:pt>
                <c:pt idx="742">
                  <c:v>6055192766400000</c:v>
                </c:pt>
                <c:pt idx="743">
                  <c:v>6061054975840000</c:v>
                </c:pt>
                <c:pt idx="744">
                  <c:v>6064113277280000</c:v>
                </c:pt>
                <c:pt idx="745">
                  <c:v>6068052708320000</c:v>
                </c:pt>
                <c:pt idx="746">
                  <c:v>6074963297760000</c:v>
                </c:pt>
                <c:pt idx="747">
                  <c:v>6077956197760000</c:v>
                </c:pt>
                <c:pt idx="748">
                  <c:v>6080035561760000</c:v>
                </c:pt>
                <c:pt idx="749">
                  <c:v>6082801796000000</c:v>
                </c:pt>
                <c:pt idx="750">
                  <c:v>6088200912960000</c:v>
                </c:pt>
                <c:pt idx="751">
                  <c:v>6118178728000000</c:v>
                </c:pt>
                <c:pt idx="752">
                  <c:v>6139316653760000</c:v>
                </c:pt>
                <c:pt idx="753">
                  <c:v>6141983996000000</c:v>
                </c:pt>
                <c:pt idx="754">
                  <c:v>6144814465760000</c:v>
                </c:pt>
                <c:pt idx="755">
                  <c:v>6147429801600000</c:v>
                </c:pt>
                <c:pt idx="756">
                  <c:v>6155173777440000</c:v>
                </c:pt>
                <c:pt idx="757">
                  <c:v>6162257892000000</c:v>
                </c:pt>
                <c:pt idx="758">
                  <c:v>6168372631840000</c:v>
                </c:pt>
                <c:pt idx="759">
                  <c:v>6182044877600000</c:v>
                </c:pt>
                <c:pt idx="760">
                  <c:v>6191347377600000</c:v>
                </c:pt>
                <c:pt idx="761">
                  <c:v>6197491827040000</c:v>
                </c:pt>
                <c:pt idx="762">
                  <c:v>6219229800800000</c:v>
                </c:pt>
                <c:pt idx="763">
                  <c:v>6275960824800000</c:v>
                </c:pt>
                <c:pt idx="764">
                  <c:v>6285122343040000</c:v>
                </c:pt>
                <c:pt idx="765">
                  <c:v>6287774029600000</c:v>
                </c:pt>
                <c:pt idx="766">
                  <c:v>6297152323360000</c:v>
                </c:pt>
                <c:pt idx="767">
                  <c:v>6335221223360000</c:v>
                </c:pt>
                <c:pt idx="768">
                  <c:v>6355266543200000</c:v>
                </c:pt>
                <c:pt idx="769">
                  <c:v>6373615772160000</c:v>
                </c:pt>
                <c:pt idx="770">
                  <c:v>6376305372160000</c:v>
                </c:pt>
                <c:pt idx="771">
                  <c:v>6380191001600000</c:v>
                </c:pt>
                <c:pt idx="772">
                  <c:v>6387177507840000</c:v>
                </c:pt>
                <c:pt idx="773">
                  <c:v>6390092039680000</c:v>
                </c:pt>
                <c:pt idx="774">
                  <c:v>6391508139680000</c:v>
                </c:pt>
                <c:pt idx="775">
                  <c:v>6393822189120000</c:v>
                </c:pt>
                <c:pt idx="776">
                  <c:v>6402534131680000</c:v>
                </c:pt>
                <c:pt idx="777">
                  <c:v>6407293510240000</c:v>
                </c:pt>
                <c:pt idx="778">
                  <c:v>6410402384480000</c:v>
                </c:pt>
                <c:pt idx="779">
                  <c:v>6413319648480000</c:v>
                </c:pt>
                <c:pt idx="780">
                  <c:v>6414786653920000</c:v>
                </c:pt>
                <c:pt idx="781">
                  <c:v>6418537848160000</c:v>
                </c:pt>
                <c:pt idx="782">
                  <c:v>6423749024000000</c:v>
                </c:pt>
                <c:pt idx="783">
                  <c:v>6424870081440000</c:v>
                </c:pt>
                <c:pt idx="784">
                  <c:v>6426843544480000</c:v>
                </c:pt>
                <c:pt idx="785">
                  <c:v>6427503538240000</c:v>
                </c:pt>
                <c:pt idx="786">
                  <c:v>6428512357600000</c:v>
                </c:pt>
                <c:pt idx="787">
                  <c:v>6433741811840000</c:v>
                </c:pt>
                <c:pt idx="788">
                  <c:v>6437798007840000</c:v>
                </c:pt>
                <c:pt idx="789">
                  <c:v>6439289337280000</c:v>
                </c:pt>
                <c:pt idx="790">
                  <c:v>6450412896320000</c:v>
                </c:pt>
                <c:pt idx="791">
                  <c:v>6618187924160000</c:v>
                </c:pt>
                <c:pt idx="792">
                  <c:v>6804008442720000</c:v>
                </c:pt>
                <c:pt idx="793">
                  <c:v>6831996774880000</c:v>
                </c:pt>
                <c:pt idx="794">
                  <c:v>6837436864640000</c:v>
                </c:pt>
                <c:pt idx="795">
                  <c:v>6843112694400000</c:v>
                </c:pt>
                <c:pt idx="796">
                  <c:v>6851386371360000</c:v>
                </c:pt>
                <c:pt idx="797">
                  <c:v>6860821097920000</c:v>
                </c:pt>
                <c:pt idx="798">
                  <c:v>6864959881280000</c:v>
                </c:pt>
                <c:pt idx="799">
                  <c:v>6868374985280000</c:v>
                </c:pt>
                <c:pt idx="800">
                  <c:v>6875365721280000</c:v>
                </c:pt>
                <c:pt idx="801">
                  <c:v>6884308213440000</c:v>
                </c:pt>
                <c:pt idx="802">
                  <c:v>6894954077280000</c:v>
                </c:pt>
                <c:pt idx="803">
                  <c:v>6899232355840000</c:v>
                </c:pt>
                <c:pt idx="804">
                  <c:v>6903822233600000</c:v>
                </c:pt>
                <c:pt idx="805">
                  <c:v>6910772838560000</c:v>
                </c:pt>
                <c:pt idx="806">
                  <c:v>6914198299200000</c:v>
                </c:pt>
                <c:pt idx="807">
                  <c:v>6925924814560000</c:v>
                </c:pt>
                <c:pt idx="808">
                  <c:v>6934500341120000</c:v>
                </c:pt>
                <c:pt idx="809">
                  <c:v>6937657359360000</c:v>
                </c:pt>
                <c:pt idx="810">
                  <c:v>6947013616800000</c:v>
                </c:pt>
                <c:pt idx="811">
                  <c:v>6957698670240000</c:v>
                </c:pt>
                <c:pt idx="812">
                  <c:v>6986047905600000</c:v>
                </c:pt>
                <c:pt idx="813">
                  <c:v>7005573699040000</c:v>
                </c:pt>
                <c:pt idx="814">
                  <c:v>7016828382080000</c:v>
                </c:pt>
                <c:pt idx="815">
                  <c:v>7025787628320000</c:v>
                </c:pt>
                <c:pt idx="816">
                  <c:v>7037761996480000</c:v>
                </c:pt>
                <c:pt idx="817">
                  <c:v>7046721242720000</c:v>
                </c:pt>
                <c:pt idx="818">
                  <c:v>7056242170080000</c:v>
                </c:pt>
                <c:pt idx="819">
                  <c:v>7059692847840000</c:v>
                </c:pt>
                <c:pt idx="820">
                  <c:v>7074389336800000</c:v>
                </c:pt>
                <c:pt idx="821">
                  <c:v>7081951836800000</c:v>
                </c:pt>
                <c:pt idx="822">
                  <c:v>7088527984160000</c:v>
                </c:pt>
                <c:pt idx="823">
                  <c:v>7093583286720000</c:v>
                </c:pt>
                <c:pt idx="824">
                  <c:v>7095415519680000</c:v>
                </c:pt>
                <c:pt idx="825">
                  <c:v>7105663201120000</c:v>
                </c:pt>
                <c:pt idx="826">
                  <c:v>7125956424160000</c:v>
                </c:pt>
                <c:pt idx="827">
                  <c:v>7147731713120000</c:v>
                </c:pt>
                <c:pt idx="828">
                  <c:v>7215609538560000</c:v>
                </c:pt>
                <c:pt idx="829">
                  <c:v>7225557254560000</c:v>
                </c:pt>
                <c:pt idx="830">
                  <c:v>7240333590560000</c:v>
                </c:pt>
                <c:pt idx="831">
                  <c:v>7256040544800000</c:v>
                </c:pt>
                <c:pt idx="832">
                  <c:v>7262147374240000</c:v>
                </c:pt>
                <c:pt idx="833">
                  <c:v>7270247090240000</c:v>
                </c:pt>
                <c:pt idx="834">
                  <c:v>7278440424000000</c:v>
                </c:pt>
                <c:pt idx="835">
                  <c:v>7283991160000000</c:v>
                </c:pt>
                <c:pt idx="836">
                  <c:v>7295350756160000</c:v>
                </c:pt>
                <c:pt idx="837">
                  <c:v>7299767478720000</c:v>
                </c:pt>
                <c:pt idx="838">
                  <c:v>7302368602560000</c:v>
                </c:pt>
                <c:pt idx="839">
                  <c:v>7306225898560000</c:v>
                </c:pt>
                <c:pt idx="840">
                  <c:v>7313775204320000</c:v>
                </c:pt>
                <c:pt idx="841">
                  <c:v>7318957201280000</c:v>
                </c:pt>
                <c:pt idx="842">
                  <c:v>7325295511040000</c:v>
                </c:pt>
                <c:pt idx="843">
                  <c:v>7329239707040000</c:v>
                </c:pt>
                <c:pt idx="844">
                  <c:v>7334623963200000</c:v>
                </c:pt>
                <c:pt idx="845">
                  <c:v>7337167350240000</c:v>
                </c:pt>
                <c:pt idx="846">
                  <c:v>7338305412480000</c:v>
                </c:pt>
                <c:pt idx="847">
                  <c:v>7341043775520000</c:v>
                </c:pt>
                <c:pt idx="848">
                  <c:v>7346196675520000</c:v>
                </c:pt>
                <c:pt idx="849">
                  <c:v>7357585950560000</c:v>
                </c:pt>
                <c:pt idx="850">
                  <c:v>7364540774400000</c:v>
                </c:pt>
                <c:pt idx="851">
                  <c:v>7374635374240000</c:v>
                </c:pt>
                <c:pt idx="852">
                  <c:v>7392643515200000</c:v>
                </c:pt>
                <c:pt idx="853">
                  <c:v>7415084579040000</c:v>
                </c:pt>
                <c:pt idx="854">
                  <c:v>7452784179040000</c:v>
                </c:pt>
                <c:pt idx="855">
                  <c:v>7460130447200000</c:v>
                </c:pt>
                <c:pt idx="856">
                  <c:v>7464582547200000</c:v>
                </c:pt>
                <c:pt idx="857">
                  <c:v>7466440861440000</c:v>
                </c:pt>
                <c:pt idx="858">
                  <c:v>7470602461440000</c:v>
                </c:pt>
                <c:pt idx="859">
                  <c:v>7472929916800000</c:v>
                </c:pt>
                <c:pt idx="860">
                  <c:v>7475986819360000</c:v>
                </c:pt>
                <c:pt idx="861">
                  <c:v>7478638505920000</c:v>
                </c:pt>
                <c:pt idx="862">
                  <c:v>7481745969760000</c:v>
                </c:pt>
                <c:pt idx="863">
                  <c:v>7484467149920000</c:v>
                </c:pt>
                <c:pt idx="864">
                  <c:v>7486166522880000</c:v>
                </c:pt>
                <c:pt idx="865">
                  <c:v>7517120167840000</c:v>
                </c:pt>
                <c:pt idx="866">
                  <c:v>7529521834400000</c:v>
                </c:pt>
                <c:pt idx="867">
                  <c:v>7532824050240000</c:v>
                </c:pt>
                <c:pt idx="868">
                  <c:v>7534055262400000</c:v>
                </c:pt>
                <c:pt idx="869">
                  <c:v>7539527119040000</c:v>
                </c:pt>
                <c:pt idx="870">
                  <c:v>7552648900800000</c:v>
                </c:pt>
                <c:pt idx="871">
                  <c:v>7557250783840000</c:v>
                </c:pt>
                <c:pt idx="872">
                  <c:v>7559710662400000</c:v>
                </c:pt>
                <c:pt idx="873">
                  <c:v>7567072116640000</c:v>
                </c:pt>
                <c:pt idx="874">
                  <c:v>7613094772640000</c:v>
                </c:pt>
                <c:pt idx="875">
                  <c:v>7625885409600000</c:v>
                </c:pt>
                <c:pt idx="876">
                  <c:v>7638138209760000</c:v>
                </c:pt>
                <c:pt idx="877">
                  <c:v>7645964775520000</c:v>
                </c:pt>
                <c:pt idx="878">
                  <c:v>7652712301280000</c:v>
                </c:pt>
                <c:pt idx="879">
                  <c:v>7654996026720000</c:v>
                </c:pt>
                <c:pt idx="880">
                  <c:v>7658190110560000</c:v>
                </c:pt>
                <c:pt idx="881">
                  <c:v>7660485941600000</c:v>
                </c:pt>
                <c:pt idx="882">
                  <c:v>7665332984160000</c:v>
                </c:pt>
                <c:pt idx="883">
                  <c:v>7668670182400000</c:v>
                </c:pt>
                <c:pt idx="884">
                  <c:v>7673270349440000</c:v>
                </c:pt>
                <c:pt idx="885">
                  <c:v>7688630478080000</c:v>
                </c:pt>
                <c:pt idx="886">
                  <c:v>7698978280320000</c:v>
                </c:pt>
                <c:pt idx="887">
                  <c:v>7714876044160000</c:v>
                </c:pt>
                <c:pt idx="888">
                  <c:v>7723967475200000</c:v>
                </c:pt>
                <c:pt idx="889">
                  <c:v>7727946702240000</c:v>
                </c:pt>
                <c:pt idx="890">
                  <c:v>7732339918240000</c:v>
                </c:pt>
                <c:pt idx="891">
                  <c:v>7735217691200000</c:v>
                </c:pt>
                <c:pt idx="892">
                  <c:v>7739405444160000</c:v>
                </c:pt>
                <c:pt idx="893">
                  <c:v>7747539348160000</c:v>
                </c:pt>
                <c:pt idx="894">
                  <c:v>7757669564000000</c:v>
                </c:pt>
                <c:pt idx="895">
                  <c:v>7761990973440000</c:v>
                </c:pt>
                <c:pt idx="896">
                  <c:v>7766115122080000</c:v>
                </c:pt>
                <c:pt idx="897">
                  <c:v>7770689587520000</c:v>
                </c:pt>
                <c:pt idx="898">
                  <c:v>7773752087520000</c:v>
                </c:pt>
                <c:pt idx="899">
                  <c:v>7776707736160000</c:v>
                </c:pt>
                <c:pt idx="900">
                  <c:v>7780170312800000</c:v>
                </c:pt>
                <c:pt idx="901">
                  <c:v>7781129928960000</c:v>
                </c:pt>
                <c:pt idx="902">
                  <c:v>7785526499200000</c:v>
                </c:pt>
                <c:pt idx="903">
                  <c:v>7794870525440000</c:v>
                </c:pt>
                <c:pt idx="904">
                  <c:v>7796836129440000</c:v>
                </c:pt>
                <c:pt idx="905">
                  <c:v>7799009984800000</c:v>
                </c:pt>
                <c:pt idx="906">
                  <c:v>7799836629440000</c:v>
                </c:pt>
                <c:pt idx="907">
                  <c:v>7801534959680000</c:v>
                </c:pt>
                <c:pt idx="908">
                  <c:v>7803294296640000</c:v>
                </c:pt>
                <c:pt idx="909">
                  <c:v>7805968175680000</c:v>
                </c:pt>
                <c:pt idx="910">
                  <c:v>8437364457440000</c:v>
                </c:pt>
                <c:pt idx="911">
                  <c:v>8481597598080000</c:v>
                </c:pt>
                <c:pt idx="912">
                  <c:v>8506806030720000</c:v>
                </c:pt>
                <c:pt idx="913">
                  <c:v>8512608348160000</c:v>
                </c:pt>
                <c:pt idx="914">
                  <c:v>8518792522400000</c:v>
                </c:pt>
                <c:pt idx="915">
                  <c:v>8525730478400000</c:v>
                </c:pt>
                <c:pt idx="916">
                  <c:v>8528159088960000</c:v>
                </c:pt>
                <c:pt idx="917">
                  <c:v>8596353652960000</c:v>
                </c:pt>
                <c:pt idx="918">
                  <c:v>8643046275200000</c:v>
                </c:pt>
                <c:pt idx="919">
                  <c:v>8662618051200000</c:v>
                </c:pt>
                <c:pt idx="920">
                  <c:v>8685203356960000</c:v>
                </c:pt>
                <c:pt idx="921">
                  <c:v>8692021722400000</c:v>
                </c:pt>
                <c:pt idx="922">
                  <c:v>8699881895360000</c:v>
                </c:pt>
                <c:pt idx="923">
                  <c:v>8703802295360000</c:v>
                </c:pt>
                <c:pt idx="924">
                  <c:v>8706815991360000</c:v>
                </c:pt>
                <c:pt idx="925">
                  <c:v>8709944644800000</c:v>
                </c:pt>
                <c:pt idx="926">
                  <c:v>8717105620800000</c:v>
                </c:pt>
                <c:pt idx="927">
                  <c:v>8724974767840000</c:v>
                </c:pt>
                <c:pt idx="928">
                  <c:v>8731101382880000</c:v>
                </c:pt>
                <c:pt idx="929">
                  <c:v>8739169255040000</c:v>
                </c:pt>
                <c:pt idx="930">
                  <c:v>8741320757280000</c:v>
                </c:pt>
                <c:pt idx="931">
                  <c:v>8744342791840000</c:v>
                </c:pt>
                <c:pt idx="932">
                  <c:v>8750721447200000</c:v>
                </c:pt>
                <c:pt idx="933">
                  <c:v>8757144630560000</c:v>
                </c:pt>
                <c:pt idx="934">
                  <c:v>8761342212000000</c:v>
                </c:pt>
                <c:pt idx="935">
                  <c:v>8790783688000000</c:v>
                </c:pt>
                <c:pt idx="936">
                  <c:v>8795956583360000</c:v>
                </c:pt>
                <c:pt idx="937">
                  <c:v>8804796501600000</c:v>
                </c:pt>
                <c:pt idx="938">
                  <c:v>8808226405600000</c:v>
                </c:pt>
                <c:pt idx="939">
                  <c:v>8816122505600000</c:v>
                </c:pt>
                <c:pt idx="940">
                  <c:v>8819464089600000</c:v>
                </c:pt>
                <c:pt idx="941">
                  <c:v>8822454222240000</c:v>
                </c:pt>
                <c:pt idx="942">
                  <c:v>8830242786880000</c:v>
                </c:pt>
                <c:pt idx="943">
                  <c:v>8832518057440000</c:v>
                </c:pt>
                <c:pt idx="944">
                  <c:v>8837137118080000</c:v>
                </c:pt>
                <c:pt idx="945">
                  <c:v>8839892718080000</c:v>
                </c:pt>
                <c:pt idx="946">
                  <c:v>8842496423040000</c:v>
                </c:pt>
                <c:pt idx="947">
                  <c:v>8847725877280000</c:v>
                </c:pt>
                <c:pt idx="948">
                  <c:v>8872244219840000</c:v>
                </c:pt>
                <c:pt idx="949">
                  <c:v>8883885963840000</c:v>
                </c:pt>
                <c:pt idx="950">
                  <c:v>8911423269600000</c:v>
                </c:pt>
                <c:pt idx="951">
                  <c:v>8916885773440000</c:v>
                </c:pt>
                <c:pt idx="952">
                  <c:v>8921537559680000</c:v>
                </c:pt>
                <c:pt idx="953">
                  <c:v>8931314437920000</c:v>
                </c:pt>
                <c:pt idx="954">
                  <c:v>8945891561920000</c:v>
                </c:pt>
                <c:pt idx="955">
                  <c:v>8948522445920000</c:v>
                </c:pt>
                <c:pt idx="956">
                  <c:v>8953927140960000</c:v>
                </c:pt>
                <c:pt idx="957">
                  <c:v>8957055794400000</c:v>
                </c:pt>
                <c:pt idx="958">
                  <c:v>8959357690240000</c:v>
                </c:pt>
                <c:pt idx="959">
                  <c:v>8966414151200000</c:v>
                </c:pt>
                <c:pt idx="960">
                  <c:v>8970285600960000</c:v>
                </c:pt>
                <c:pt idx="961">
                  <c:v>8975071194720000</c:v>
                </c:pt>
                <c:pt idx="962">
                  <c:v>8977429262080000</c:v>
                </c:pt>
                <c:pt idx="963">
                  <c:v>8981894876320000</c:v>
                </c:pt>
                <c:pt idx="964">
                  <c:v>8985046211360000</c:v>
                </c:pt>
                <c:pt idx="965">
                  <c:v>8988050193600000</c:v>
                </c:pt>
                <c:pt idx="966">
                  <c:v>8990634571360000</c:v>
                </c:pt>
                <c:pt idx="967">
                  <c:v>8995564747520000</c:v>
                </c:pt>
                <c:pt idx="968">
                  <c:v>9009489586080000</c:v>
                </c:pt>
                <c:pt idx="969">
                  <c:v>9014238498720000</c:v>
                </c:pt>
                <c:pt idx="970">
                  <c:v>9025070496160000</c:v>
                </c:pt>
                <c:pt idx="971">
                  <c:v>9029887643200000</c:v>
                </c:pt>
                <c:pt idx="972">
                  <c:v>9038221257440000</c:v>
                </c:pt>
                <c:pt idx="973">
                  <c:v>9055743853440000</c:v>
                </c:pt>
                <c:pt idx="974">
                  <c:v>9059591728000000</c:v>
                </c:pt>
                <c:pt idx="975">
                  <c:v>9067897652000000</c:v>
                </c:pt>
                <c:pt idx="976">
                  <c:v>9072866984640000</c:v>
                </c:pt>
                <c:pt idx="977">
                  <c:v>9083630633280000</c:v>
                </c:pt>
                <c:pt idx="978">
                  <c:v>9096584873920000</c:v>
                </c:pt>
                <c:pt idx="979">
                  <c:v>9101488441280000</c:v>
                </c:pt>
                <c:pt idx="980">
                  <c:v>9105431048640000</c:v>
                </c:pt>
                <c:pt idx="981">
                  <c:v>9115858781280000</c:v>
                </c:pt>
                <c:pt idx="982">
                  <c:v>9433012138720000</c:v>
                </c:pt>
                <c:pt idx="983">
                  <c:v>9457578039680000</c:v>
                </c:pt>
                <c:pt idx="984">
                  <c:v>9486359118720000</c:v>
                </c:pt>
                <c:pt idx="985">
                  <c:v>9495318364960000</c:v>
                </c:pt>
                <c:pt idx="986">
                  <c:v>9500556970400000</c:v>
                </c:pt>
                <c:pt idx="987">
                  <c:v>9508031726400000</c:v>
                </c:pt>
                <c:pt idx="988">
                  <c:v>9512538006240000</c:v>
                </c:pt>
                <c:pt idx="989">
                  <c:v>9528493237600000</c:v>
                </c:pt>
                <c:pt idx="990">
                  <c:v>9545424816640000</c:v>
                </c:pt>
                <c:pt idx="991">
                  <c:v>9557764580480000</c:v>
                </c:pt>
                <c:pt idx="992">
                  <c:v>9562393963040000</c:v>
                </c:pt>
                <c:pt idx="993">
                  <c:v>9569748907040000</c:v>
                </c:pt>
                <c:pt idx="994">
                  <c:v>9575735737280000</c:v>
                </c:pt>
                <c:pt idx="995">
                  <c:v>9578145683040000</c:v>
                </c:pt>
                <c:pt idx="996">
                  <c:v>9601059137280000</c:v>
                </c:pt>
                <c:pt idx="997">
                  <c:v>9602435535520000</c:v>
                </c:pt>
                <c:pt idx="998">
                  <c:v>9604577660480000</c:v>
                </c:pt>
                <c:pt idx="999">
                  <c:v>9607127430720000</c:v>
                </c:pt>
                <c:pt idx="1000">
                  <c:v>9613897834720000</c:v>
                </c:pt>
                <c:pt idx="1001">
                  <c:v>9616580878720000</c:v>
                </c:pt>
                <c:pt idx="1002">
                  <c:v>9622127845760000</c:v>
                </c:pt>
                <c:pt idx="1003">
                  <c:v>9660483572000000</c:v>
                </c:pt>
                <c:pt idx="1004">
                  <c:v>9668780276160000</c:v>
                </c:pt>
                <c:pt idx="1005">
                  <c:v>9675705594720000</c:v>
                </c:pt>
                <c:pt idx="1006">
                  <c:v>9689508305760000</c:v>
                </c:pt>
                <c:pt idx="1007">
                  <c:v>9689893201920000</c:v>
                </c:pt>
                <c:pt idx="1008">
                  <c:v>9693038858880000</c:v>
                </c:pt>
                <c:pt idx="1009">
                  <c:v>9699494523520000</c:v>
                </c:pt>
                <c:pt idx="1010">
                  <c:v>9703284553760000</c:v>
                </c:pt>
                <c:pt idx="1011">
                  <c:v>9706089508800000</c:v>
                </c:pt>
                <c:pt idx="1012">
                  <c:v>9708588437440000</c:v>
                </c:pt>
                <c:pt idx="1013">
                  <c:v>9715269628480000</c:v>
                </c:pt>
                <c:pt idx="1014">
                  <c:v>9732122295520000</c:v>
                </c:pt>
                <c:pt idx="1015">
                  <c:v>9742878071680000</c:v>
                </c:pt>
                <c:pt idx="1016">
                  <c:v>9747926181920000</c:v>
                </c:pt>
                <c:pt idx="1017">
                  <c:v>9752961717920000</c:v>
                </c:pt>
                <c:pt idx="1018">
                  <c:v>9760754748480000</c:v>
                </c:pt>
                <c:pt idx="1019">
                  <c:v>9767337051840000</c:v>
                </c:pt>
                <c:pt idx="1020">
                  <c:v>9792417115840000</c:v>
                </c:pt>
                <c:pt idx="1021">
                  <c:v>9811647094880000</c:v>
                </c:pt>
                <c:pt idx="1022">
                  <c:v>9816090758880000</c:v>
                </c:pt>
                <c:pt idx="1023">
                  <c:v>9829700955520000</c:v>
                </c:pt>
                <c:pt idx="1024">
                  <c:v>9831961768480000</c:v>
                </c:pt>
                <c:pt idx="1025">
                  <c:v>9837584357920000</c:v>
                </c:pt>
                <c:pt idx="1026">
                  <c:v>9847318757920000</c:v>
                </c:pt>
                <c:pt idx="1027">
                  <c:v>9853905166880000</c:v>
                </c:pt>
                <c:pt idx="1028">
                  <c:v>9861622450880000</c:v>
                </c:pt>
                <c:pt idx="1029">
                  <c:v>9864309427520000</c:v>
                </c:pt>
                <c:pt idx="1030">
                  <c:v>9866739284960000</c:v>
                </c:pt>
                <c:pt idx="1031">
                  <c:v>9869421018720000</c:v>
                </c:pt>
                <c:pt idx="1032">
                  <c:v>9869944036960000</c:v>
                </c:pt>
                <c:pt idx="1033">
                  <c:v>9871840716800000</c:v>
                </c:pt>
                <c:pt idx="1034">
                  <c:v>9875496460800000</c:v>
                </c:pt>
                <c:pt idx="1035">
                  <c:v>9882159054240000</c:v>
                </c:pt>
                <c:pt idx="1036">
                  <c:v>9897244510240000</c:v>
                </c:pt>
                <c:pt idx="1037">
                  <c:v>9904701778880000</c:v>
                </c:pt>
                <c:pt idx="1038">
                  <c:v>9909751686720000</c:v>
                </c:pt>
                <c:pt idx="1039">
                  <c:v>9915494419680000</c:v>
                </c:pt>
                <c:pt idx="1040">
                  <c:v>9919897702240000</c:v>
                </c:pt>
                <c:pt idx="1041">
                  <c:v>9923071800800000</c:v>
                </c:pt>
                <c:pt idx="1042">
                  <c:v>9935660104800000</c:v>
                </c:pt>
                <c:pt idx="1043">
                  <c:v>10005436055040000</c:v>
                </c:pt>
                <c:pt idx="1044">
                  <c:v>10048181499040000</c:v>
                </c:pt>
                <c:pt idx="1045">
                  <c:v>10058293899040000</c:v>
                </c:pt>
                <c:pt idx="1046">
                  <c:v>10062978526400000</c:v>
                </c:pt>
                <c:pt idx="1047">
                  <c:v>10068446640960000</c:v>
                </c:pt>
                <c:pt idx="1048">
                  <c:v>10079773904320000</c:v>
                </c:pt>
                <c:pt idx="1049">
                  <c:v>10087526787680000</c:v>
                </c:pt>
                <c:pt idx="1050">
                  <c:v>10090389651680000</c:v>
                </c:pt>
                <c:pt idx="1051">
                  <c:v>10096151571840000</c:v>
                </c:pt>
                <c:pt idx="1052">
                  <c:v>10104402253600000</c:v>
                </c:pt>
                <c:pt idx="1053">
                  <c:v>10117053079840000</c:v>
                </c:pt>
                <c:pt idx="1054">
                  <c:v>10121579761600000</c:v>
                </c:pt>
                <c:pt idx="1055">
                  <c:v>10133328203360000</c:v>
                </c:pt>
                <c:pt idx="1056">
                  <c:v>10139055609600000</c:v>
                </c:pt>
                <c:pt idx="1057">
                  <c:v>10146864280960000</c:v>
                </c:pt>
                <c:pt idx="1058">
                  <c:v>10149935186720000</c:v>
                </c:pt>
                <c:pt idx="1059">
                  <c:v>10155758720960000</c:v>
                </c:pt>
                <c:pt idx="1060">
                  <c:v>10160933436000000</c:v>
                </c:pt>
                <c:pt idx="1061">
                  <c:v>10163786832640000</c:v>
                </c:pt>
                <c:pt idx="1062">
                  <c:v>10166949539200000</c:v>
                </c:pt>
                <c:pt idx="1063">
                  <c:v>10170724011040000</c:v>
                </c:pt>
                <c:pt idx="1064">
                  <c:v>10172453762080000</c:v>
                </c:pt>
                <c:pt idx="1065">
                  <c:v>10180596795040000</c:v>
                </c:pt>
                <c:pt idx="1066">
                  <c:v>10185822591040000</c:v>
                </c:pt>
                <c:pt idx="1067">
                  <c:v>10189274755040000</c:v>
                </c:pt>
                <c:pt idx="1068">
                  <c:v>10194610855040000</c:v>
                </c:pt>
                <c:pt idx="1069">
                  <c:v>10199658965280000</c:v>
                </c:pt>
                <c:pt idx="1070">
                  <c:v>10203511549120000</c:v>
                </c:pt>
                <c:pt idx="1071">
                  <c:v>10208277911360000</c:v>
                </c:pt>
                <c:pt idx="1072">
                  <c:v>10211955101120000</c:v>
                </c:pt>
                <c:pt idx="1073">
                  <c:v>10216577601120000</c:v>
                </c:pt>
                <c:pt idx="1074">
                  <c:v>10217725927680000</c:v>
                </c:pt>
                <c:pt idx="1075">
                  <c:v>10226133607840000</c:v>
                </c:pt>
                <c:pt idx="1076">
                  <c:v>10231277431840000</c:v>
                </c:pt>
                <c:pt idx="1077">
                  <c:v>10236314763200000</c:v>
                </c:pt>
                <c:pt idx="1078">
                  <c:v>10246338319200000</c:v>
                </c:pt>
                <c:pt idx="1079">
                  <c:v>10249958967040000</c:v>
                </c:pt>
                <c:pt idx="1080">
                  <c:v>10252128106880000</c:v>
                </c:pt>
                <c:pt idx="1081">
                  <c:v>10255865369120000</c:v>
                </c:pt>
                <c:pt idx="1082">
                  <c:v>10257300573120000</c:v>
                </c:pt>
                <c:pt idx="1083">
                  <c:v>10259161069120000</c:v>
                </c:pt>
                <c:pt idx="1084">
                  <c:v>10262647504960000</c:v>
                </c:pt>
                <c:pt idx="1085">
                  <c:v>10264830806720000</c:v>
                </c:pt>
                <c:pt idx="1086">
                  <c:v>10266475356480000</c:v>
                </c:pt>
                <c:pt idx="1087">
                  <c:v>10268524835040000</c:v>
                </c:pt>
                <c:pt idx="1088">
                  <c:v>10272864557280000</c:v>
                </c:pt>
                <c:pt idx="1089">
                  <c:v>10273738408320000</c:v>
                </c:pt>
                <c:pt idx="1090">
                  <c:v>10279279724320000</c:v>
                </c:pt>
                <c:pt idx="1091">
                  <c:v>10283284525760000</c:v>
                </c:pt>
                <c:pt idx="1092">
                  <c:v>10285041741120000</c:v>
                </c:pt>
                <c:pt idx="1093">
                  <c:v>10288265920480000</c:v>
                </c:pt>
                <c:pt idx="1094">
                  <c:v>10290881256320000</c:v>
                </c:pt>
                <c:pt idx="1095">
                  <c:v>10291733554560000</c:v>
                </c:pt>
                <c:pt idx="1096">
                  <c:v>10296837539200000</c:v>
                </c:pt>
                <c:pt idx="1097">
                  <c:v>10303830390560000</c:v>
                </c:pt>
                <c:pt idx="1098">
                  <c:v>10306510814400000</c:v>
                </c:pt>
                <c:pt idx="1099">
                  <c:v>10312867263840000</c:v>
                </c:pt>
                <c:pt idx="1100">
                  <c:v>10318003832800000</c:v>
                </c:pt>
                <c:pt idx="1101">
                  <c:v>10321006428640000</c:v>
                </c:pt>
                <c:pt idx="1102">
                  <c:v>10327324613600000</c:v>
                </c:pt>
                <c:pt idx="1103">
                  <c:v>10330869549440000</c:v>
                </c:pt>
                <c:pt idx="1104">
                  <c:v>10338311533440000</c:v>
                </c:pt>
                <c:pt idx="1105">
                  <c:v>10347645780480000</c:v>
                </c:pt>
                <c:pt idx="1106">
                  <c:v>10478684168320000</c:v>
                </c:pt>
                <c:pt idx="1107">
                  <c:v>10554680718080000</c:v>
                </c:pt>
                <c:pt idx="1108">
                  <c:v>10566774419840000</c:v>
                </c:pt>
                <c:pt idx="1109">
                  <c:v>10582497230880000</c:v>
                </c:pt>
                <c:pt idx="1110">
                  <c:v>10593295026880000</c:v>
                </c:pt>
                <c:pt idx="1111">
                  <c:v>10599431546720000</c:v>
                </c:pt>
                <c:pt idx="1112">
                  <c:v>10631408309760000</c:v>
                </c:pt>
                <c:pt idx="1113">
                  <c:v>10637268582400000</c:v>
                </c:pt>
                <c:pt idx="1114">
                  <c:v>10640029496960000</c:v>
                </c:pt>
                <c:pt idx="1115">
                  <c:v>10648264101120000</c:v>
                </c:pt>
                <c:pt idx="1116">
                  <c:v>10653473450880000</c:v>
                </c:pt>
                <c:pt idx="1117">
                  <c:v>10661655339040000</c:v>
                </c:pt>
                <c:pt idx="1118">
                  <c:v>10665265339040000</c:v>
                </c:pt>
                <c:pt idx="1119">
                  <c:v>10674687783200000</c:v>
                </c:pt>
                <c:pt idx="1120">
                  <c:v>10678692584640000</c:v>
                </c:pt>
                <c:pt idx="1121">
                  <c:v>10683025643200000</c:v>
                </c:pt>
                <c:pt idx="1122">
                  <c:v>10687900907200000</c:v>
                </c:pt>
                <c:pt idx="1123">
                  <c:v>10696769391200000</c:v>
                </c:pt>
                <c:pt idx="1124">
                  <c:v>10706486327040000</c:v>
                </c:pt>
                <c:pt idx="1125">
                  <c:v>10710644663680000</c:v>
                </c:pt>
                <c:pt idx="1126">
                  <c:v>10870970907680000</c:v>
                </c:pt>
                <c:pt idx="1127">
                  <c:v>10918283294240000</c:v>
                </c:pt>
                <c:pt idx="1128">
                  <c:v>10940339467200000</c:v>
                </c:pt>
                <c:pt idx="1129">
                  <c:v>10945631307360000</c:v>
                </c:pt>
                <c:pt idx="1130">
                  <c:v>10951639688800000</c:v>
                </c:pt>
                <c:pt idx="1131">
                  <c:v>10964279135840000</c:v>
                </c:pt>
                <c:pt idx="1132">
                  <c:v>10978951100000000</c:v>
                </c:pt>
                <c:pt idx="1133">
                  <c:v>10984766914560000</c:v>
                </c:pt>
                <c:pt idx="1134">
                  <c:v>10987077314560000</c:v>
                </c:pt>
                <c:pt idx="1135">
                  <c:v>10992787502720000</c:v>
                </c:pt>
                <c:pt idx="1136">
                  <c:v>10996403585280000</c:v>
                </c:pt>
                <c:pt idx="1137">
                  <c:v>11001507569920000</c:v>
                </c:pt>
                <c:pt idx="1138">
                  <c:v>11006494752160000</c:v>
                </c:pt>
                <c:pt idx="1139">
                  <c:v>11062997034400000</c:v>
                </c:pt>
                <c:pt idx="1140">
                  <c:v>11109008836640000</c:v>
                </c:pt>
                <c:pt idx="1141">
                  <c:v>11120156422080000</c:v>
                </c:pt>
                <c:pt idx="1142">
                  <c:v>11122088522080000</c:v>
                </c:pt>
                <c:pt idx="1143">
                  <c:v>11125807248640000</c:v>
                </c:pt>
                <c:pt idx="1144">
                  <c:v>11131228695200000</c:v>
                </c:pt>
                <c:pt idx="1145">
                  <c:v>11139555382560000</c:v>
                </c:pt>
                <c:pt idx="1146">
                  <c:v>11147019206560000</c:v>
                </c:pt>
                <c:pt idx="1147">
                  <c:v>11157824890400000</c:v>
                </c:pt>
                <c:pt idx="1148">
                  <c:v>11162035594400000</c:v>
                </c:pt>
                <c:pt idx="1149">
                  <c:v>11167056779040000</c:v>
                </c:pt>
                <c:pt idx="1150">
                  <c:v>11171449995040000</c:v>
                </c:pt>
                <c:pt idx="1151">
                  <c:v>11181463422400000</c:v>
                </c:pt>
                <c:pt idx="1152">
                  <c:v>11183838719840000</c:v>
                </c:pt>
                <c:pt idx="1153">
                  <c:v>11186048104800000</c:v>
                </c:pt>
                <c:pt idx="1154">
                  <c:v>11189427819360000</c:v>
                </c:pt>
                <c:pt idx="1155">
                  <c:v>11193143461120000</c:v>
                </c:pt>
                <c:pt idx="1156">
                  <c:v>11214617417120000</c:v>
                </c:pt>
                <c:pt idx="1157">
                  <c:v>11223041342880000</c:v>
                </c:pt>
                <c:pt idx="1158">
                  <c:v>11226145986880000</c:v>
                </c:pt>
                <c:pt idx="1159">
                  <c:v>11231696722880000</c:v>
                </c:pt>
                <c:pt idx="1160">
                  <c:v>11245588742720000</c:v>
                </c:pt>
                <c:pt idx="1161">
                  <c:v>11249073684960000</c:v>
                </c:pt>
                <c:pt idx="1162">
                  <c:v>11252578068960000</c:v>
                </c:pt>
                <c:pt idx="1163">
                  <c:v>11256451092960000</c:v>
                </c:pt>
                <c:pt idx="1164">
                  <c:v>11258154640000000</c:v>
                </c:pt>
                <c:pt idx="1165">
                  <c:v>11263982036000000</c:v>
                </c:pt>
                <c:pt idx="1166">
                  <c:v>11268451032000000</c:v>
                </c:pt>
                <c:pt idx="1167">
                  <c:v>11277057040960000</c:v>
                </c:pt>
                <c:pt idx="1168">
                  <c:v>11285095400000000</c:v>
                </c:pt>
                <c:pt idx="1169">
                  <c:v>11408332041440000</c:v>
                </c:pt>
                <c:pt idx="1170">
                  <c:v>11429319434880000</c:v>
                </c:pt>
                <c:pt idx="1171">
                  <c:v>11437904334880000</c:v>
                </c:pt>
                <c:pt idx="1172">
                  <c:v>11448244418240000</c:v>
                </c:pt>
                <c:pt idx="1173">
                  <c:v>11454962882240000</c:v>
                </c:pt>
                <c:pt idx="1174">
                  <c:v>11460214312800000</c:v>
                </c:pt>
                <c:pt idx="1175">
                  <c:v>11467880566240000</c:v>
                </c:pt>
                <c:pt idx="1176">
                  <c:v>11475329098880000</c:v>
                </c:pt>
                <c:pt idx="1177">
                  <c:v>11482126590720000</c:v>
                </c:pt>
                <c:pt idx="1178">
                  <c:v>11484957060480000</c:v>
                </c:pt>
                <c:pt idx="1179">
                  <c:v>11487039886720000</c:v>
                </c:pt>
                <c:pt idx="1180">
                  <c:v>11488792862720000</c:v>
                </c:pt>
                <c:pt idx="1181">
                  <c:v>11491338802080000</c:v>
                </c:pt>
                <c:pt idx="1182">
                  <c:v>11492203702080000</c:v>
                </c:pt>
                <c:pt idx="1183">
                  <c:v>11494533599040000</c:v>
                </c:pt>
                <c:pt idx="1184">
                  <c:v>11551409329600000</c:v>
                </c:pt>
                <c:pt idx="1185">
                  <c:v>11577098008160000</c:v>
                </c:pt>
                <c:pt idx="1186">
                  <c:v>11582553035520000</c:v>
                </c:pt>
                <c:pt idx="1187">
                  <c:v>11589579776160000</c:v>
                </c:pt>
                <c:pt idx="1188">
                  <c:v>11597816676160000</c:v>
                </c:pt>
                <c:pt idx="1189">
                  <c:v>11605478500160000</c:v>
                </c:pt>
                <c:pt idx="1190">
                  <c:v>11613282701120000</c:v>
                </c:pt>
                <c:pt idx="1191">
                  <c:v>11646964474080000</c:v>
                </c:pt>
                <c:pt idx="1192">
                  <c:v>11669299550080000</c:v>
                </c:pt>
                <c:pt idx="1193">
                  <c:v>11684319825440000</c:v>
                </c:pt>
                <c:pt idx="1194">
                  <c:v>11696035385280000</c:v>
                </c:pt>
                <c:pt idx="1195">
                  <c:v>11700460518240000</c:v>
                </c:pt>
                <c:pt idx="1196">
                  <c:v>11706032006400000</c:v>
                </c:pt>
                <c:pt idx="1197">
                  <c:v>11711192172960000</c:v>
                </c:pt>
                <c:pt idx="1198">
                  <c:v>11719106267200000</c:v>
                </c:pt>
                <c:pt idx="1199">
                  <c:v>11730655389760000</c:v>
                </c:pt>
                <c:pt idx="1200">
                  <c:v>11737517693920000</c:v>
                </c:pt>
                <c:pt idx="1201">
                  <c:v>11743500609920000</c:v>
                </c:pt>
                <c:pt idx="1202">
                  <c:v>11753428150560000</c:v>
                </c:pt>
                <c:pt idx="1203">
                  <c:v>11761301786560000</c:v>
                </c:pt>
                <c:pt idx="1204">
                  <c:v>11766674910560000</c:v>
                </c:pt>
                <c:pt idx="1205">
                  <c:v>11771557242720000</c:v>
                </c:pt>
                <c:pt idx="1206">
                  <c:v>11774343471360000</c:v>
                </c:pt>
                <c:pt idx="1207">
                  <c:v>11779685116800000</c:v>
                </c:pt>
                <c:pt idx="1208">
                  <c:v>11783736480640000</c:v>
                </c:pt>
                <c:pt idx="1209">
                  <c:v>11794934873600000</c:v>
                </c:pt>
                <c:pt idx="1210">
                  <c:v>11804629378560000</c:v>
                </c:pt>
                <c:pt idx="1211">
                  <c:v>11813963625600000</c:v>
                </c:pt>
                <c:pt idx="1212">
                  <c:v>11841182801440000</c:v>
                </c:pt>
                <c:pt idx="1213">
                  <c:v>11851566663200000</c:v>
                </c:pt>
                <c:pt idx="1214">
                  <c:v>11856375035040000</c:v>
                </c:pt>
                <c:pt idx="1215">
                  <c:v>11859233839680000</c:v>
                </c:pt>
                <c:pt idx="1216">
                  <c:v>11865410058720000</c:v>
                </c:pt>
                <c:pt idx="1217">
                  <c:v>11868212334720000</c:v>
                </c:pt>
                <c:pt idx="1218">
                  <c:v>11870257234720000</c:v>
                </c:pt>
                <c:pt idx="1219">
                  <c:v>11873102528960000</c:v>
                </c:pt>
                <c:pt idx="1220">
                  <c:v>11875220136000000</c:v>
                </c:pt>
                <c:pt idx="1221">
                  <c:v>11876763693760000</c:v>
                </c:pt>
                <c:pt idx="1222">
                  <c:v>11877935283520000</c:v>
                </c:pt>
                <c:pt idx="1223">
                  <c:v>11880238393280000</c:v>
                </c:pt>
                <c:pt idx="1224">
                  <c:v>11884317177440000</c:v>
                </c:pt>
                <c:pt idx="1225">
                  <c:v>11887051570400000</c:v>
                </c:pt>
                <c:pt idx="1226">
                  <c:v>11891245874400000</c:v>
                </c:pt>
                <c:pt idx="1227">
                  <c:v>11893578214240000</c:v>
                </c:pt>
                <c:pt idx="1228">
                  <c:v>11903327596000000</c:v>
                </c:pt>
                <c:pt idx="1229">
                  <c:v>11914002191840000</c:v>
                </c:pt>
                <c:pt idx="1230">
                  <c:v>11921435448800000</c:v>
                </c:pt>
                <c:pt idx="1231">
                  <c:v>11923677056640000</c:v>
                </c:pt>
                <c:pt idx="1232">
                  <c:v>11925635936800000</c:v>
                </c:pt>
                <c:pt idx="1233">
                  <c:v>11929384032800000</c:v>
                </c:pt>
                <c:pt idx="1234">
                  <c:v>11964881796800000</c:v>
                </c:pt>
                <c:pt idx="1235">
                  <c:v>11985153402560000</c:v>
                </c:pt>
                <c:pt idx="1236">
                  <c:v>11999000732000000</c:v>
                </c:pt>
                <c:pt idx="1237">
                  <c:v>12004610050560000</c:v>
                </c:pt>
                <c:pt idx="1238">
                  <c:v>12022686153120000</c:v>
                </c:pt>
                <c:pt idx="1239">
                  <c:v>12030459097120000</c:v>
                </c:pt>
                <c:pt idx="1240">
                  <c:v>12031719776960000</c:v>
                </c:pt>
                <c:pt idx="1241">
                  <c:v>12034111129920000</c:v>
                </c:pt>
                <c:pt idx="1242">
                  <c:v>12038787103680000</c:v>
                </c:pt>
                <c:pt idx="1243">
                  <c:v>12048404545120000</c:v>
                </c:pt>
                <c:pt idx="1244">
                  <c:v>12057817169120000</c:v>
                </c:pt>
                <c:pt idx="1245">
                  <c:v>12059550078080000</c:v>
                </c:pt>
                <c:pt idx="1246">
                  <c:v>12067962398240000</c:v>
                </c:pt>
                <c:pt idx="1247">
                  <c:v>12077289314240000</c:v>
                </c:pt>
                <c:pt idx="1248">
                  <c:v>12086584495680000</c:v>
                </c:pt>
                <c:pt idx="1249">
                  <c:v>12093224393920000</c:v>
                </c:pt>
                <c:pt idx="1250">
                  <c:v>12099938711360000</c:v>
                </c:pt>
                <c:pt idx="1251">
                  <c:v>12107841556800000</c:v>
                </c:pt>
                <c:pt idx="1252">
                  <c:v>12110475036640000</c:v>
                </c:pt>
                <c:pt idx="1253">
                  <c:v>12111941073280000</c:v>
                </c:pt>
                <c:pt idx="1254">
                  <c:v>12114027364640000</c:v>
                </c:pt>
                <c:pt idx="1255">
                  <c:v>12120023986080000</c:v>
                </c:pt>
                <c:pt idx="1256">
                  <c:v>12122139265440000</c:v>
                </c:pt>
                <c:pt idx="1257">
                  <c:v>12124525672480000</c:v>
                </c:pt>
                <c:pt idx="1258">
                  <c:v>12126221918240000</c:v>
                </c:pt>
                <c:pt idx="1259">
                  <c:v>12128924654240000</c:v>
                </c:pt>
                <c:pt idx="1260">
                  <c:v>12129904754240000</c:v>
                </c:pt>
                <c:pt idx="1261">
                  <c:v>12131560608480000</c:v>
                </c:pt>
                <c:pt idx="1262">
                  <c:v>12134170771840000</c:v>
                </c:pt>
                <c:pt idx="1263">
                  <c:v>12135220986880000</c:v>
                </c:pt>
                <c:pt idx="1264">
                  <c:v>12137081482880000</c:v>
                </c:pt>
                <c:pt idx="1265">
                  <c:v>12141979737120000</c:v>
                </c:pt>
                <c:pt idx="1266">
                  <c:v>12143408240160000</c:v>
                </c:pt>
                <c:pt idx="1267">
                  <c:v>12150754508320000</c:v>
                </c:pt>
                <c:pt idx="1268">
                  <c:v>12167884173760000</c:v>
                </c:pt>
                <c:pt idx="1269">
                  <c:v>12174182265920000</c:v>
                </c:pt>
                <c:pt idx="1270">
                  <c:v>12181749166560000</c:v>
                </c:pt>
                <c:pt idx="1271">
                  <c:v>12188194672000000</c:v>
                </c:pt>
                <c:pt idx="1272">
                  <c:v>12198457724960000</c:v>
                </c:pt>
                <c:pt idx="1273">
                  <c:v>12210523621920000</c:v>
                </c:pt>
                <c:pt idx="1274">
                  <c:v>12221240078880000</c:v>
                </c:pt>
                <c:pt idx="1275">
                  <c:v>12225370728640000</c:v>
                </c:pt>
                <c:pt idx="1276">
                  <c:v>12229028002400000</c:v>
                </c:pt>
                <c:pt idx="1277">
                  <c:v>12232771453440000</c:v>
                </c:pt>
                <c:pt idx="1278">
                  <c:v>12237769360800000</c:v>
                </c:pt>
                <c:pt idx="1279">
                  <c:v>12243456631840000</c:v>
                </c:pt>
                <c:pt idx="1280">
                  <c:v>12248354886080000</c:v>
                </c:pt>
                <c:pt idx="1281">
                  <c:v>12254904390720000</c:v>
                </c:pt>
                <c:pt idx="1282">
                  <c:v>12260275660480000</c:v>
                </c:pt>
                <c:pt idx="1283">
                  <c:v>12263811564640000</c:v>
                </c:pt>
                <c:pt idx="1284">
                  <c:v>12268243431680000</c:v>
                </c:pt>
                <c:pt idx="1285">
                  <c:v>12276823644320000</c:v>
                </c:pt>
                <c:pt idx="1286">
                  <c:v>12280308586560000</c:v>
                </c:pt>
                <c:pt idx="1287">
                  <c:v>12285450596320000</c:v>
                </c:pt>
                <c:pt idx="1288">
                  <c:v>12289943300480000</c:v>
                </c:pt>
                <c:pt idx="1289">
                  <c:v>12297324302720000</c:v>
                </c:pt>
                <c:pt idx="1290">
                  <c:v>12306996402720000</c:v>
                </c:pt>
                <c:pt idx="1291">
                  <c:v>12308556903360000</c:v>
                </c:pt>
                <c:pt idx="1292">
                  <c:v>12313119399360000</c:v>
                </c:pt>
                <c:pt idx="1293">
                  <c:v>12317581633120000</c:v>
                </c:pt>
                <c:pt idx="1294">
                  <c:v>12320176309760000</c:v>
                </c:pt>
                <c:pt idx="1295">
                  <c:v>12322496448000000</c:v>
                </c:pt>
                <c:pt idx="1296">
                  <c:v>12328500908160000</c:v>
                </c:pt>
                <c:pt idx="1297">
                  <c:v>12405990196000000</c:v>
                </c:pt>
                <c:pt idx="1298">
                  <c:v>12443097786560000</c:v>
                </c:pt>
                <c:pt idx="1299">
                  <c:v>12468669012800000</c:v>
                </c:pt>
                <c:pt idx="1300">
                  <c:v>12480654456800000</c:v>
                </c:pt>
                <c:pt idx="1301">
                  <c:v>12531195181440000</c:v>
                </c:pt>
                <c:pt idx="1302">
                  <c:v>12551455982880000</c:v>
                </c:pt>
                <c:pt idx="1303">
                  <c:v>12558689931040000</c:v>
                </c:pt>
                <c:pt idx="1304">
                  <c:v>12565506207680000</c:v>
                </c:pt>
                <c:pt idx="1305">
                  <c:v>12576876591680000</c:v>
                </c:pt>
                <c:pt idx="1306">
                  <c:v>12605353756640000</c:v>
                </c:pt>
                <c:pt idx="1307">
                  <c:v>12616973674080000</c:v>
                </c:pt>
                <c:pt idx="1308">
                  <c:v>12623798307840000</c:v>
                </c:pt>
                <c:pt idx="1309">
                  <c:v>12629419000480000</c:v>
                </c:pt>
                <c:pt idx="1310">
                  <c:v>12634864689440000</c:v>
                </c:pt>
                <c:pt idx="1311">
                  <c:v>12639393073440000</c:v>
                </c:pt>
                <c:pt idx="1312">
                  <c:v>12643549778880000</c:v>
                </c:pt>
                <c:pt idx="1313">
                  <c:v>12648234406240000</c:v>
                </c:pt>
                <c:pt idx="1314">
                  <c:v>12650114595680000</c:v>
                </c:pt>
                <c:pt idx="1315">
                  <c:v>12654578519520000</c:v>
                </c:pt>
                <c:pt idx="1316">
                  <c:v>12657135960160000</c:v>
                </c:pt>
                <c:pt idx="1317">
                  <c:v>12660595560160000</c:v>
                </c:pt>
                <c:pt idx="1318">
                  <c:v>12679109648000000</c:v>
                </c:pt>
                <c:pt idx="1319">
                  <c:v>12681745724960000</c:v>
                </c:pt>
                <c:pt idx="1320">
                  <c:v>12694105168320000</c:v>
                </c:pt>
                <c:pt idx="1321">
                  <c:v>12709704508480000</c:v>
                </c:pt>
                <c:pt idx="1322">
                  <c:v>12721269949120000</c:v>
                </c:pt>
                <c:pt idx="1323">
                  <c:v>12726055542880000</c:v>
                </c:pt>
                <c:pt idx="1324">
                  <c:v>12730182941440000</c:v>
                </c:pt>
                <c:pt idx="1325">
                  <c:v>12739773111680000</c:v>
                </c:pt>
                <c:pt idx="1326">
                  <c:v>12769917603840000</c:v>
                </c:pt>
                <c:pt idx="1327">
                  <c:v>12781679760000000</c:v>
                </c:pt>
                <c:pt idx="1328">
                  <c:v>12798716841760000</c:v>
                </c:pt>
                <c:pt idx="1329">
                  <c:v>12812528470720000</c:v>
                </c:pt>
                <c:pt idx="1330">
                  <c:v>12818275038560000</c:v>
                </c:pt>
                <c:pt idx="1331">
                  <c:v>12823924216800000</c:v>
                </c:pt>
                <c:pt idx="1332">
                  <c:v>12827772091360000</c:v>
                </c:pt>
                <c:pt idx="1333">
                  <c:v>12836588240000000</c:v>
                </c:pt>
                <c:pt idx="1334">
                  <c:v>12842516491040000</c:v>
                </c:pt>
                <c:pt idx="1335">
                  <c:v>12855287108000000</c:v>
                </c:pt>
                <c:pt idx="1336">
                  <c:v>12863095779360000</c:v>
                </c:pt>
                <c:pt idx="1337">
                  <c:v>12871512740800000</c:v>
                </c:pt>
                <c:pt idx="1338">
                  <c:v>12874972340800000</c:v>
                </c:pt>
                <c:pt idx="1339">
                  <c:v>12910365321440000</c:v>
                </c:pt>
                <c:pt idx="1340">
                  <c:v>12928927632000000</c:v>
                </c:pt>
                <c:pt idx="1341">
                  <c:v>12937454032000000</c:v>
                </c:pt>
                <c:pt idx="1342">
                  <c:v>12939851574560000</c:v>
                </c:pt>
                <c:pt idx="1343">
                  <c:v>12943452460320000</c:v>
                </c:pt>
                <c:pt idx="1344">
                  <c:v>12945873596320000</c:v>
                </c:pt>
                <c:pt idx="1345">
                  <c:v>12949090597280000</c:v>
                </c:pt>
                <c:pt idx="1346">
                  <c:v>12955591057440000</c:v>
                </c:pt>
                <c:pt idx="1347">
                  <c:v>12958554964000000</c:v>
                </c:pt>
                <c:pt idx="1348">
                  <c:v>12960206703040000</c:v>
                </c:pt>
                <c:pt idx="1349">
                  <c:v>12961583101280000</c:v>
                </c:pt>
                <c:pt idx="1350">
                  <c:v>12963097969920000</c:v>
                </c:pt>
                <c:pt idx="1351">
                  <c:v>12976534593280000</c:v>
                </c:pt>
                <c:pt idx="1352">
                  <c:v>12980287337120000</c:v>
                </c:pt>
                <c:pt idx="1353">
                  <c:v>12984742813760000</c:v>
                </c:pt>
                <c:pt idx="1354">
                  <c:v>12989710363200000</c:v>
                </c:pt>
                <c:pt idx="1355">
                  <c:v>12992032939200000</c:v>
                </c:pt>
                <c:pt idx="1356">
                  <c:v>12997129696960000</c:v>
                </c:pt>
                <c:pt idx="1357">
                  <c:v>13002556733120000</c:v>
                </c:pt>
                <c:pt idx="1358">
                  <c:v>13084843402560000</c:v>
                </c:pt>
                <c:pt idx="1359">
                  <c:v>13131864594400000</c:v>
                </c:pt>
                <c:pt idx="1360">
                  <c:v>13156462226560000</c:v>
                </c:pt>
                <c:pt idx="1361">
                  <c:v>13170557745920000</c:v>
                </c:pt>
                <c:pt idx="1362">
                  <c:v>13173553414560000</c:v>
                </c:pt>
                <c:pt idx="1363">
                  <c:v>13178679110560000</c:v>
                </c:pt>
                <c:pt idx="1364">
                  <c:v>13263731772320000</c:v>
                </c:pt>
                <c:pt idx="1365">
                  <c:v>13277689468320000</c:v>
                </c:pt>
                <c:pt idx="1366">
                  <c:v>13279557610560000</c:v>
                </c:pt>
                <c:pt idx="1367">
                  <c:v>13284422281920000</c:v>
                </c:pt>
                <c:pt idx="1368">
                  <c:v>13291682073280000</c:v>
                </c:pt>
                <c:pt idx="1369">
                  <c:v>13294755783520000</c:v>
                </c:pt>
                <c:pt idx="1370">
                  <c:v>13297637629280000</c:v>
                </c:pt>
                <c:pt idx="1371">
                  <c:v>13298648056320000</c:v>
                </c:pt>
                <c:pt idx="1372">
                  <c:v>13300814840320000</c:v>
                </c:pt>
                <c:pt idx="1373">
                  <c:v>13309964255360000</c:v>
                </c:pt>
                <c:pt idx="1374">
                  <c:v>13313595566720000</c:v>
                </c:pt>
                <c:pt idx="1375">
                  <c:v>13314467922720000</c:v>
                </c:pt>
                <c:pt idx="1376">
                  <c:v>13319042388160000</c:v>
                </c:pt>
                <c:pt idx="1377">
                  <c:v>13322227899200000</c:v>
                </c:pt>
                <c:pt idx="1378">
                  <c:v>13324295743200000</c:v>
                </c:pt>
                <c:pt idx="1379">
                  <c:v>13326448419040000</c:v>
                </c:pt>
                <c:pt idx="1380">
                  <c:v>13337524003040000</c:v>
                </c:pt>
                <c:pt idx="1381">
                  <c:v>13340587903200000</c:v>
                </c:pt>
                <c:pt idx="1382">
                  <c:v>13355195587200000</c:v>
                </c:pt>
                <c:pt idx="1383">
                  <c:v>13358256687360000</c:v>
                </c:pt>
                <c:pt idx="1384">
                  <c:v>13363131951360000</c:v>
                </c:pt>
                <c:pt idx="1385">
                  <c:v>13377648051360000</c:v>
                </c:pt>
                <c:pt idx="1386">
                  <c:v>13380816451360000</c:v>
                </c:pt>
                <c:pt idx="1387">
                  <c:v>13388018160320000</c:v>
                </c:pt>
                <c:pt idx="1388">
                  <c:v>13394404900160000</c:v>
                </c:pt>
                <c:pt idx="1389">
                  <c:v>13398506335200000</c:v>
                </c:pt>
                <c:pt idx="1390">
                  <c:v>13402528766560000</c:v>
                </c:pt>
                <c:pt idx="1391">
                  <c:v>13409953301600000</c:v>
                </c:pt>
                <c:pt idx="1392">
                  <c:v>13415097125600000</c:v>
                </c:pt>
                <c:pt idx="1393">
                  <c:v>13427645723360000</c:v>
                </c:pt>
                <c:pt idx="1394">
                  <c:v>13432067491200000</c:v>
                </c:pt>
                <c:pt idx="1395">
                  <c:v>13435650183040000</c:v>
                </c:pt>
                <c:pt idx="1396">
                  <c:v>13439115737600000</c:v>
                </c:pt>
                <c:pt idx="1397">
                  <c:v>13444283175840000</c:v>
                </c:pt>
                <c:pt idx="1398">
                  <c:v>13449862219840000</c:v>
                </c:pt>
                <c:pt idx="1399">
                  <c:v>13456056345280000</c:v>
                </c:pt>
                <c:pt idx="1400">
                  <c:v>13458612506720000</c:v>
                </c:pt>
                <c:pt idx="1401">
                  <c:v>13460952182880000</c:v>
                </c:pt>
                <c:pt idx="1402">
                  <c:v>13462630762240000</c:v>
                </c:pt>
                <c:pt idx="1403">
                  <c:v>13467094686080000</c:v>
                </c:pt>
                <c:pt idx="1404">
                  <c:v>13468852962080000</c:v>
                </c:pt>
                <c:pt idx="1405">
                  <c:v>13475763551520000</c:v>
                </c:pt>
                <c:pt idx="1406">
                  <c:v>13478117934880000</c:v>
                </c:pt>
                <c:pt idx="1407">
                  <c:v>13481687011520000</c:v>
                </c:pt>
                <c:pt idx="1408">
                  <c:v>13482476266080000</c:v>
                </c:pt>
                <c:pt idx="1409">
                  <c:v>13489361642080000</c:v>
                </c:pt>
                <c:pt idx="1410">
                  <c:v>13491995121920000</c:v>
                </c:pt>
                <c:pt idx="1411">
                  <c:v>13512364096160000</c:v>
                </c:pt>
                <c:pt idx="1412">
                  <c:v>13517007259200000</c:v>
                </c:pt>
                <c:pt idx="1413">
                  <c:v>13520992872160000</c:v>
                </c:pt>
                <c:pt idx="1414">
                  <c:v>13524908521600000</c:v>
                </c:pt>
                <c:pt idx="1415">
                  <c:v>13526426345600000</c:v>
                </c:pt>
                <c:pt idx="1416">
                  <c:v>13529667785760000</c:v>
                </c:pt>
                <c:pt idx="1417">
                  <c:v>13537742476320000</c:v>
                </c:pt>
                <c:pt idx="1418">
                  <c:v>13547682624160000</c:v>
                </c:pt>
                <c:pt idx="1419">
                  <c:v>13549587024160000</c:v>
                </c:pt>
                <c:pt idx="1420">
                  <c:v>13553638388000000</c:v>
                </c:pt>
                <c:pt idx="1421">
                  <c:v>13692453912000000</c:v>
                </c:pt>
                <c:pt idx="1422">
                  <c:v>13727856412000000</c:v>
                </c:pt>
                <c:pt idx="1423">
                  <c:v>13735607068000000</c:v>
                </c:pt>
                <c:pt idx="1424">
                  <c:v>13742791612160000</c:v>
                </c:pt>
                <c:pt idx="1425">
                  <c:v>13750591344000000</c:v>
                </c:pt>
                <c:pt idx="1426">
                  <c:v>13763367679360000</c:v>
                </c:pt>
                <c:pt idx="1427">
                  <c:v>13767782720800000</c:v>
                </c:pt>
                <c:pt idx="1428">
                  <c:v>13771206700960000</c:v>
                </c:pt>
                <c:pt idx="1429">
                  <c:v>13778485904960000</c:v>
                </c:pt>
                <c:pt idx="1430">
                  <c:v>13789775504960000</c:v>
                </c:pt>
                <c:pt idx="1431">
                  <c:v>13795787808960000</c:v>
                </c:pt>
                <c:pt idx="1432">
                  <c:v>13807591156320000</c:v>
                </c:pt>
                <c:pt idx="1433">
                  <c:v>13815922461280000</c:v>
                </c:pt>
                <c:pt idx="1434">
                  <c:v>13818515849440000</c:v>
                </c:pt>
                <c:pt idx="1435">
                  <c:v>13822253111680000</c:v>
                </c:pt>
                <c:pt idx="1436">
                  <c:v>13828057356320000</c:v>
                </c:pt>
                <c:pt idx="1437">
                  <c:v>13837148787360000</c:v>
                </c:pt>
                <c:pt idx="1438">
                  <c:v>13843214171200000</c:v>
                </c:pt>
                <c:pt idx="1439">
                  <c:v>13845046404160000</c:v>
                </c:pt>
                <c:pt idx="1440">
                  <c:v>13849893446720000</c:v>
                </c:pt>
                <c:pt idx="1441">
                  <c:v>13854107434560000</c:v>
                </c:pt>
                <c:pt idx="1442">
                  <c:v>13859588652000000</c:v>
                </c:pt>
                <c:pt idx="1443">
                  <c:v>13875229095040000</c:v>
                </c:pt>
                <c:pt idx="1444">
                  <c:v>13878166891040000</c:v>
                </c:pt>
                <c:pt idx="1445">
                  <c:v>13882501615040000</c:v>
                </c:pt>
                <c:pt idx="1446">
                  <c:v>13888543379040000</c:v>
                </c:pt>
                <c:pt idx="1447">
                  <c:v>13891432019200000</c:v>
                </c:pt>
                <c:pt idx="1448">
                  <c:v>13894981475200000</c:v>
                </c:pt>
                <c:pt idx="1449">
                  <c:v>13897742389760000</c:v>
                </c:pt>
                <c:pt idx="1450">
                  <c:v>13901907254400000</c:v>
                </c:pt>
                <c:pt idx="1451">
                  <c:v>13904441718400000</c:v>
                </c:pt>
                <c:pt idx="1452">
                  <c:v>13920990342400000</c:v>
                </c:pt>
                <c:pt idx="1453">
                  <c:v>13925129125760000</c:v>
                </c:pt>
                <c:pt idx="1454">
                  <c:v>13926775728000000</c:v>
                </c:pt>
                <c:pt idx="1455">
                  <c:v>13934669580160000</c:v>
                </c:pt>
                <c:pt idx="1456">
                  <c:v>13945580710400000</c:v>
                </c:pt>
                <c:pt idx="1457">
                  <c:v>13949611168160000</c:v>
                </c:pt>
                <c:pt idx="1458">
                  <c:v>13956767863200000</c:v>
                </c:pt>
                <c:pt idx="1459">
                  <c:v>13965057655840000</c:v>
                </c:pt>
                <c:pt idx="1460">
                  <c:v>13981677954080000</c:v>
                </c:pt>
                <c:pt idx="1461">
                  <c:v>13985194329120000</c:v>
                </c:pt>
                <c:pt idx="1462">
                  <c:v>13992447655360000</c:v>
                </c:pt>
                <c:pt idx="1463">
                  <c:v>13998028589120000</c:v>
                </c:pt>
                <c:pt idx="1464">
                  <c:v>13999689594560000</c:v>
                </c:pt>
                <c:pt idx="1465">
                  <c:v>14004506741600000</c:v>
                </c:pt>
                <c:pt idx="1466">
                  <c:v>14020207355360000</c:v>
                </c:pt>
                <c:pt idx="1467">
                  <c:v>14034021957600000</c:v>
                </c:pt>
                <c:pt idx="1468">
                  <c:v>14049621297760000</c:v>
                </c:pt>
                <c:pt idx="1469">
                  <c:v>14057908787200000</c:v>
                </c:pt>
                <c:pt idx="1470">
                  <c:v>14066049537440000</c:v>
                </c:pt>
                <c:pt idx="1471">
                  <c:v>14084501716800000</c:v>
                </c:pt>
                <c:pt idx="1472">
                  <c:v>14100456948160000</c:v>
                </c:pt>
                <c:pt idx="1473">
                  <c:v>14124612207200000</c:v>
                </c:pt>
                <c:pt idx="1474">
                  <c:v>14140972614240000</c:v>
                </c:pt>
                <c:pt idx="1475">
                  <c:v>14150659648000000</c:v>
                </c:pt>
                <c:pt idx="1476">
                  <c:v>14165537639840000</c:v>
                </c:pt>
                <c:pt idx="1477">
                  <c:v>14174134263840000</c:v>
                </c:pt>
                <c:pt idx="1478">
                  <c:v>14189717809600000</c:v>
                </c:pt>
                <c:pt idx="1479">
                  <c:v>14201324095840000</c:v>
                </c:pt>
                <c:pt idx="1480">
                  <c:v>14239783938400000</c:v>
                </c:pt>
                <c:pt idx="1481">
                  <c:v>14266096734560000</c:v>
                </c:pt>
                <c:pt idx="1482">
                  <c:v>14273907641600000</c:v>
                </c:pt>
                <c:pt idx="1483">
                  <c:v>14277032051360000</c:v>
                </c:pt>
                <c:pt idx="1484">
                  <c:v>14283424857920000</c:v>
                </c:pt>
                <c:pt idx="1485">
                  <c:v>14305443475680000</c:v>
                </c:pt>
                <c:pt idx="1486">
                  <c:v>14317134404320000</c:v>
                </c:pt>
                <c:pt idx="1487">
                  <c:v>14499384404320000</c:v>
                </c:pt>
                <c:pt idx="1488">
                  <c:v>14534298321760000</c:v>
                </c:pt>
                <c:pt idx="1489">
                  <c:v>14541991178720000</c:v>
                </c:pt>
                <c:pt idx="1490">
                  <c:v>14556958792160000</c:v>
                </c:pt>
                <c:pt idx="1491">
                  <c:v>14576329353600000</c:v>
                </c:pt>
                <c:pt idx="1492">
                  <c:v>14577318184960000</c:v>
                </c:pt>
                <c:pt idx="1493">
                  <c:v>14584679639200000</c:v>
                </c:pt>
                <c:pt idx="1494">
                  <c:v>14609095096640000</c:v>
                </c:pt>
                <c:pt idx="1495">
                  <c:v>14619577150400000</c:v>
                </c:pt>
                <c:pt idx="1496">
                  <c:v>14648603384160000</c:v>
                </c:pt>
                <c:pt idx="1497">
                  <c:v>14661345428320000</c:v>
                </c:pt>
                <c:pt idx="1498">
                  <c:v>14665925028320000</c:v>
                </c:pt>
                <c:pt idx="1499">
                  <c:v>14674526344160000</c:v>
                </c:pt>
                <c:pt idx="1500">
                  <c:v>14683001429600000</c:v>
                </c:pt>
                <c:pt idx="1501">
                  <c:v>14719208125440000</c:v>
                </c:pt>
                <c:pt idx="1502">
                  <c:v>14739096157600000</c:v>
                </c:pt>
                <c:pt idx="1503">
                  <c:v>14752036005440000</c:v>
                </c:pt>
                <c:pt idx="1504">
                  <c:v>14762293933280000</c:v>
                </c:pt>
                <c:pt idx="1505">
                  <c:v>14771586675840000</c:v>
                </c:pt>
                <c:pt idx="1506">
                  <c:v>14781028775680000</c:v>
                </c:pt>
                <c:pt idx="1507">
                  <c:v>14802792866720000</c:v>
                </c:pt>
                <c:pt idx="1508">
                  <c:v>14804810402880000</c:v>
                </c:pt>
                <c:pt idx="1509">
                  <c:v>14812583346880000</c:v>
                </c:pt>
                <c:pt idx="1510">
                  <c:v>14825987732320000</c:v>
                </c:pt>
                <c:pt idx="1511">
                  <c:v>14831834456320000</c:v>
                </c:pt>
                <c:pt idx="1512">
                  <c:v>14835778652320000</c:v>
                </c:pt>
                <c:pt idx="1513">
                  <c:v>14838465628960000</c:v>
                </c:pt>
                <c:pt idx="1514">
                  <c:v>14841511352000000</c:v>
                </c:pt>
                <c:pt idx="1515">
                  <c:v>14847400710240000</c:v>
                </c:pt>
                <c:pt idx="1516">
                  <c:v>14851019836000000</c:v>
                </c:pt>
                <c:pt idx="1517">
                  <c:v>14855246972000000</c:v>
                </c:pt>
                <c:pt idx="1518">
                  <c:v>14864362540640000</c:v>
                </c:pt>
                <c:pt idx="1519">
                  <c:v>14870844656640000</c:v>
                </c:pt>
                <c:pt idx="1520">
                  <c:v>14880974872480000</c:v>
                </c:pt>
                <c:pt idx="1521">
                  <c:v>14885354684320000</c:v>
                </c:pt>
                <c:pt idx="1522">
                  <c:v>14893156650560000</c:v>
                </c:pt>
                <c:pt idx="1523">
                  <c:v>14906059114560000</c:v>
                </c:pt>
                <c:pt idx="1524">
                  <c:v>14914994431200000</c:v>
                </c:pt>
                <c:pt idx="1525">
                  <c:v>14921166674560000</c:v>
                </c:pt>
                <c:pt idx="1526">
                  <c:v>14933124438560000</c:v>
                </c:pt>
                <c:pt idx="1527">
                  <c:v>14940442545600000</c:v>
                </c:pt>
                <c:pt idx="1528">
                  <c:v>14960113544640000</c:v>
                </c:pt>
                <c:pt idx="1529">
                  <c:v>14963596993600000</c:v>
                </c:pt>
                <c:pt idx="1530">
                  <c:v>14985709559360000</c:v>
                </c:pt>
                <c:pt idx="1531">
                  <c:v>14999084671200000</c:v>
                </c:pt>
                <c:pt idx="1532">
                  <c:v>15005732817760000</c:v>
                </c:pt>
                <c:pt idx="1533">
                  <c:v>15028865069920000</c:v>
                </c:pt>
                <c:pt idx="1534">
                  <c:v>15036653634560000</c:v>
                </c:pt>
                <c:pt idx="1535">
                  <c:v>15044639910560000</c:v>
                </c:pt>
                <c:pt idx="1536">
                  <c:v>15047272092320000</c:v>
                </c:pt>
                <c:pt idx="1537">
                  <c:v>15060740992320000</c:v>
                </c:pt>
                <c:pt idx="1538">
                  <c:v>15072108678880000</c:v>
                </c:pt>
                <c:pt idx="1539">
                  <c:v>15078477235840000</c:v>
                </c:pt>
                <c:pt idx="1540">
                  <c:v>15090766467200000</c:v>
                </c:pt>
                <c:pt idx="1541">
                  <c:v>15098041355040000</c:v>
                </c:pt>
                <c:pt idx="1542">
                  <c:v>15102436248000000</c:v>
                </c:pt>
                <c:pt idx="1543">
                  <c:v>15110011953760000</c:v>
                </c:pt>
                <c:pt idx="1544">
                  <c:v>15124957909760000</c:v>
                </c:pt>
                <c:pt idx="1545">
                  <c:v>15132432665760000</c:v>
                </c:pt>
                <c:pt idx="1546">
                  <c:v>15137713469760000</c:v>
                </c:pt>
                <c:pt idx="1547">
                  <c:v>15141782565600000</c:v>
                </c:pt>
                <c:pt idx="1548">
                  <c:v>15167313353440000</c:v>
                </c:pt>
                <c:pt idx="1549">
                  <c:v>15288815473280000</c:v>
                </c:pt>
                <c:pt idx="1550">
                  <c:v>15320810334240000</c:v>
                </c:pt>
                <c:pt idx="1551">
                  <c:v>15332517680800000</c:v>
                </c:pt>
                <c:pt idx="1552">
                  <c:v>15346833309760000</c:v>
                </c:pt>
                <c:pt idx="1553">
                  <c:v>15356184673760000</c:v>
                </c:pt>
                <c:pt idx="1554">
                  <c:v>15360106657920000</c:v>
                </c:pt>
                <c:pt idx="1555">
                  <c:v>15364156411680000</c:v>
                </c:pt>
                <c:pt idx="1556">
                  <c:v>15367552323520000</c:v>
                </c:pt>
                <c:pt idx="1557">
                  <c:v>15378603958880000</c:v>
                </c:pt>
                <c:pt idx="1558">
                  <c:v>15385430682720000</c:v>
                </c:pt>
                <c:pt idx="1559">
                  <c:v>15391439064160000</c:v>
                </c:pt>
                <c:pt idx="1560">
                  <c:v>15400146284800000</c:v>
                </c:pt>
                <c:pt idx="1561">
                  <c:v>15417511840640000</c:v>
                </c:pt>
                <c:pt idx="1562">
                  <c:v>15434924100480000</c:v>
                </c:pt>
                <c:pt idx="1563">
                  <c:v>15444442559520000</c:v>
                </c:pt>
                <c:pt idx="1564">
                  <c:v>15455109315520000</c:v>
                </c:pt>
                <c:pt idx="1565">
                  <c:v>15463036918880000</c:v>
                </c:pt>
                <c:pt idx="1566">
                  <c:v>15474254059520000</c:v>
                </c:pt>
                <c:pt idx="1567">
                  <c:v>15485247262880000</c:v>
                </c:pt>
                <c:pt idx="1568">
                  <c:v>15490365716640000</c:v>
                </c:pt>
                <c:pt idx="1569">
                  <c:v>15501725312800000</c:v>
                </c:pt>
                <c:pt idx="1570">
                  <c:v>15507688676800000</c:v>
                </c:pt>
                <c:pt idx="1571">
                  <c:v>15517118489440000</c:v>
                </c:pt>
                <c:pt idx="1572">
                  <c:v>15521827389440000</c:v>
                </c:pt>
                <c:pt idx="1573">
                  <c:v>15526147136000000</c:v>
                </c:pt>
                <c:pt idx="1574">
                  <c:v>15540785412000000</c:v>
                </c:pt>
                <c:pt idx="1575">
                  <c:v>15553094282560000</c:v>
                </c:pt>
                <c:pt idx="1576">
                  <c:v>15558314593600000</c:v>
                </c:pt>
                <c:pt idx="1577">
                  <c:v>15567808387040000</c:v>
                </c:pt>
                <c:pt idx="1578">
                  <c:v>15586849392000000</c:v>
                </c:pt>
                <c:pt idx="1579">
                  <c:v>15600303616000000</c:v>
                </c:pt>
                <c:pt idx="1580">
                  <c:v>15602925424640000</c:v>
                </c:pt>
                <c:pt idx="1581">
                  <c:v>15607683058080000</c:v>
                </c:pt>
                <c:pt idx="1582">
                  <c:v>15614587339840000</c:v>
                </c:pt>
                <c:pt idx="1583">
                  <c:v>15618444635840000</c:v>
                </c:pt>
                <c:pt idx="1584">
                  <c:v>15623381919840000</c:v>
                </c:pt>
                <c:pt idx="1585">
                  <c:v>15628068278880000</c:v>
                </c:pt>
                <c:pt idx="1586">
                  <c:v>15632015653120000</c:v>
                </c:pt>
                <c:pt idx="1587">
                  <c:v>15634713130880000</c:v>
                </c:pt>
                <c:pt idx="1588">
                  <c:v>15636750030720000</c:v>
                </c:pt>
                <c:pt idx="1589">
                  <c:v>15648338608360000</c:v>
                </c:pt>
                <c:pt idx="1590">
                  <c:v>15662906570600000</c:v>
                </c:pt>
                <c:pt idx="1591">
                  <c:v>15669558843240000</c:v>
                </c:pt>
                <c:pt idx="1592">
                  <c:v>15676435825000000</c:v>
                </c:pt>
                <c:pt idx="1593">
                  <c:v>15693038190160000</c:v>
                </c:pt>
                <c:pt idx="1594">
                  <c:v>15703748100920000</c:v>
                </c:pt>
                <c:pt idx="1595">
                  <c:v>15707291530680000</c:v>
                </c:pt>
                <c:pt idx="1596">
                  <c:v>15712843209120000</c:v>
                </c:pt>
                <c:pt idx="1597">
                  <c:v>15718846689160000</c:v>
                </c:pt>
                <c:pt idx="1598">
                  <c:v>15722638277000000</c:v>
                </c:pt>
                <c:pt idx="1599">
                  <c:v>15727151352360000</c:v>
                </c:pt>
                <c:pt idx="1600">
                  <c:v>15733894722600000</c:v>
                </c:pt>
                <c:pt idx="1601">
                  <c:v>15747864376360000</c:v>
                </c:pt>
                <c:pt idx="1602">
                  <c:v>15757163216720000</c:v>
                </c:pt>
                <c:pt idx="1603">
                  <c:v>15762065898360000</c:v>
                </c:pt>
                <c:pt idx="1604">
                  <c:v>15765945222520000</c:v>
                </c:pt>
                <c:pt idx="1605">
                  <c:v>15769918068760000</c:v>
                </c:pt>
                <c:pt idx="1606">
                  <c:v>15774454116800000</c:v>
                </c:pt>
                <c:pt idx="1607">
                  <c:v>15776997503840000</c:v>
                </c:pt>
                <c:pt idx="1608">
                  <c:v>15782478721280000</c:v>
                </c:pt>
                <c:pt idx="1609">
                  <c:v>15790790410280000</c:v>
                </c:pt>
                <c:pt idx="1610">
                  <c:v>15863043810320000</c:v>
                </c:pt>
                <c:pt idx="1611">
                  <c:v>15878105971320000</c:v>
                </c:pt>
                <c:pt idx="1612">
                  <c:v>15886365847320000</c:v>
                </c:pt>
                <c:pt idx="1613">
                  <c:v>15896379274680000</c:v>
                </c:pt>
                <c:pt idx="1614">
                  <c:v>15900335395680000</c:v>
                </c:pt>
                <c:pt idx="1615">
                  <c:v>15904748756320000</c:v>
                </c:pt>
                <c:pt idx="1616">
                  <c:v>15915800391680000</c:v>
                </c:pt>
                <c:pt idx="1617">
                  <c:v>15920387698920000</c:v>
                </c:pt>
                <c:pt idx="1618">
                  <c:v>15931275059080000</c:v>
                </c:pt>
                <c:pt idx="1619">
                  <c:v>15941525301640000</c:v>
                </c:pt>
                <c:pt idx="1620">
                  <c:v>15954307356680000</c:v>
                </c:pt>
                <c:pt idx="1621">
                  <c:v>15960700163240000</c:v>
                </c:pt>
                <c:pt idx="1622">
                  <c:v>15968874044240000</c:v>
                </c:pt>
                <c:pt idx="1623">
                  <c:v>15977002245240000</c:v>
                </c:pt>
                <c:pt idx="1624">
                  <c:v>15981512771680000</c:v>
                </c:pt>
                <c:pt idx="1625">
                  <c:v>15983792871680000</c:v>
                </c:pt>
                <c:pt idx="1626">
                  <c:v>15984811356320000</c:v>
                </c:pt>
                <c:pt idx="1627">
                  <c:v>15986400972960000</c:v>
                </c:pt>
                <c:pt idx="1628">
                  <c:v>15989797621960000</c:v>
                </c:pt>
                <c:pt idx="1629">
                  <c:v>15991919305520000</c:v>
                </c:pt>
                <c:pt idx="1630">
                  <c:v>15994492121520000</c:v>
                </c:pt>
                <c:pt idx="1631">
                  <c:v>16006387722520000</c:v>
                </c:pt>
                <c:pt idx="1632">
                  <c:v>16039699089080000</c:v>
                </c:pt>
                <c:pt idx="1633">
                  <c:v>16045894210080000</c:v>
                </c:pt>
                <c:pt idx="1634">
                  <c:v>16056139330720000</c:v>
                </c:pt>
                <c:pt idx="1635">
                  <c:v>16060771295560000</c:v>
                </c:pt>
                <c:pt idx="1636">
                  <c:v>16063445828720000</c:v>
                </c:pt>
                <c:pt idx="1637">
                  <c:v>16067289781080000</c:v>
                </c:pt>
                <c:pt idx="1638">
                  <c:v>16070393720320000</c:v>
                </c:pt>
                <c:pt idx="1639">
                  <c:v>16075465224320000</c:v>
                </c:pt>
                <c:pt idx="1640">
                  <c:v>16079201713320000</c:v>
                </c:pt>
                <c:pt idx="1641">
                  <c:v>16083194516560000</c:v>
                </c:pt>
                <c:pt idx="1642">
                  <c:v>16086622939120000</c:v>
                </c:pt>
                <c:pt idx="1643">
                  <c:v>16087313167760000</c:v>
                </c:pt>
                <c:pt idx="1644">
                  <c:v>16089922038800000</c:v>
                </c:pt>
                <c:pt idx="1645">
                  <c:v>16095201923640000</c:v>
                </c:pt>
                <c:pt idx="1646">
                  <c:v>16101029319640000</c:v>
                </c:pt>
                <c:pt idx="1647">
                  <c:v>16103820892280000</c:v>
                </c:pt>
                <c:pt idx="1648">
                  <c:v>16105977090840000</c:v>
                </c:pt>
                <c:pt idx="1649">
                  <c:v>16111364131840000</c:v>
                </c:pt>
                <c:pt idx="1650">
                  <c:v>16114246656680000</c:v>
                </c:pt>
                <c:pt idx="1651">
                  <c:v>16117943816520000</c:v>
                </c:pt>
                <c:pt idx="1652">
                  <c:v>16120963765360000</c:v>
                </c:pt>
                <c:pt idx="1653">
                  <c:v>16125592287320000</c:v>
                </c:pt>
                <c:pt idx="1654">
                  <c:v>16153479135960000</c:v>
                </c:pt>
                <c:pt idx="1655">
                  <c:v>16164297972600000</c:v>
                </c:pt>
                <c:pt idx="1656">
                  <c:v>16180885672440000</c:v>
                </c:pt>
                <c:pt idx="1657">
                  <c:v>16187146677280000</c:v>
                </c:pt>
                <c:pt idx="1658">
                  <c:v>16194350533280000</c:v>
                </c:pt>
                <c:pt idx="1659">
                  <c:v>16197602784840000</c:v>
                </c:pt>
                <c:pt idx="1660">
                  <c:v>16202089556080000</c:v>
                </c:pt>
                <c:pt idx="1661">
                  <c:v>16204611935320000</c:v>
                </c:pt>
                <c:pt idx="1662">
                  <c:v>16210137255680000</c:v>
                </c:pt>
                <c:pt idx="1663">
                  <c:v>16256385416040000</c:v>
                </c:pt>
                <c:pt idx="1664">
                  <c:v>16283813679880000</c:v>
                </c:pt>
                <c:pt idx="1665">
                  <c:v>16294650943880000</c:v>
                </c:pt>
                <c:pt idx="1666">
                  <c:v>16298998168880000</c:v>
                </c:pt>
                <c:pt idx="1667">
                  <c:v>16301301278640000</c:v>
                </c:pt>
                <c:pt idx="1668">
                  <c:v>16307320450200000</c:v>
                </c:pt>
                <c:pt idx="1669">
                  <c:v>16313670850200000</c:v>
                </c:pt>
                <c:pt idx="1670">
                  <c:v>16320640450200000</c:v>
                </c:pt>
                <c:pt idx="1671">
                  <c:v>16323853864960000</c:v>
                </c:pt>
                <c:pt idx="1672">
                  <c:v>16327892357120000</c:v>
                </c:pt>
                <c:pt idx="1673">
                  <c:v>16335790705280000</c:v>
                </c:pt>
                <c:pt idx="1674">
                  <c:v>16410959605280000</c:v>
                </c:pt>
                <c:pt idx="1675">
                  <c:v>16424574229320000</c:v>
                </c:pt>
                <c:pt idx="1676">
                  <c:v>16432367259880000</c:v>
                </c:pt>
                <c:pt idx="1677">
                  <c:v>16439042248840000</c:v>
                </c:pt>
                <c:pt idx="1678">
                  <c:v>16452611157800000</c:v>
                </c:pt>
                <c:pt idx="1679">
                  <c:v>16467316848840000</c:v>
                </c:pt>
                <c:pt idx="1680">
                  <c:v>16472440733800000</c:v>
                </c:pt>
                <c:pt idx="1681">
                  <c:v>16475589229160000</c:v>
                </c:pt>
                <c:pt idx="1682">
                  <c:v>16481474705160000</c:v>
                </c:pt>
                <c:pt idx="1683">
                  <c:v>16501378795120000</c:v>
                </c:pt>
                <c:pt idx="1684">
                  <c:v>16506300981080000</c:v>
                </c:pt>
                <c:pt idx="1685">
                  <c:v>16509357883640000</c:v>
                </c:pt>
                <c:pt idx="1686">
                  <c:v>16513020514080000</c:v>
                </c:pt>
                <c:pt idx="1687">
                  <c:v>16517213179840000</c:v>
                </c:pt>
                <c:pt idx="1688">
                  <c:v>16521231601000000</c:v>
                </c:pt>
                <c:pt idx="1689">
                  <c:v>16526163553640000</c:v>
                </c:pt>
                <c:pt idx="1690">
                  <c:v>16529079451400000</c:v>
                </c:pt>
                <c:pt idx="1691">
                  <c:v>16531312085040000</c:v>
                </c:pt>
                <c:pt idx="1692">
                  <c:v>16534004966040000</c:v>
                </c:pt>
                <c:pt idx="1693">
                  <c:v>16542275191680000</c:v>
                </c:pt>
                <c:pt idx="1694">
                  <c:v>16547184961320000</c:v>
                </c:pt>
                <c:pt idx="1695">
                  <c:v>16579711451560000</c:v>
                </c:pt>
                <c:pt idx="1696">
                  <c:v>16591464006800000</c:v>
                </c:pt>
                <c:pt idx="1697">
                  <c:v>16600081754160000</c:v>
                </c:pt>
                <c:pt idx="1698">
                  <c:v>16640084849200000</c:v>
                </c:pt>
                <c:pt idx="1699">
                  <c:v>16642500386840000</c:v>
                </c:pt>
                <c:pt idx="1700">
                  <c:v>16648293073080000</c:v>
                </c:pt>
                <c:pt idx="1701">
                  <c:v>16650328260640000</c:v>
                </c:pt>
                <c:pt idx="1702">
                  <c:v>16655722731400000</c:v>
                </c:pt>
                <c:pt idx="1703">
                  <c:v>16669226886440000</c:v>
                </c:pt>
                <c:pt idx="1704">
                  <c:v>16680275862440000</c:v>
                </c:pt>
                <c:pt idx="1705">
                  <c:v>16686335337000000</c:v>
                </c:pt>
                <c:pt idx="1706">
                  <c:v>16691874769960000</c:v>
                </c:pt>
                <c:pt idx="1707">
                  <c:v>16698622295720000</c:v>
                </c:pt>
                <c:pt idx="1708">
                  <c:v>16704627736080000</c:v>
                </c:pt>
                <c:pt idx="1709">
                  <c:v>16713857180080000</c:v>
                </c:pt>
                <c:pt idx="1710">
                  <c:v>16719653717840000</c:v>
                </c:pt>
                <c:pt idx="1711">
                  <c:v>16727407715000000</c:v>
                </c:pt>
                <c:pt idx="1712">
                  <c:v>16767936217440000</c:v>
                </c:pt>
                <c:pt idx="1713">
                  <c:v>16776518773600000</c:v>
                </c:pt>
                <c:pt idx="1714">
                  <c:v>16781213795840000</c:v>
                </c:pt>
                <c:pt idx="1715">
                  <c:v>16791881858280000</c:v>
                </c:pt>
                <c:pt idx="1716">
                  <c:v>16802928175240000</c:v>
                </c:pt>
                <c:pt idx="1717">
                  <c:v>16814514029680000</c:v>
                </c:pt>
                <c:pt idx="1718">
                  <c:v>16841365080920000</c:v>
                </c:pt>
                <c:pt idx="1719">
                  <c:v>16860479464920000</c:v>
                </c:pt>
                <c:pt idx="1720">
                  <c:v>16879275158080000</c:v>
                </c:pt>
                <c:pt idx="1721">
                  <c:v>16888717257920000</c:v>
                </c:pt>
                <c:pt idx="1722">
                  <c:v>16893782458280000</c:v>
                </c:pt>
                <c:pt idx="1723">
                  <c:v>16900038459720000</c:v>
                </c:pt>
                <c:pt idx="1724">
                  <c:v>16908771666760000</c:v>
                </c:pt>
                <c:pt idx="1725">
                  <c:v>16915381707760000</c:v>
                </c:pt>
                <c:pt idx="1726">
                  <c:v>16929366315920000</c:v>
                </c:pt>
                <c:pt idx="1727">
                  <c:v>16940620998960000</c:v>
                </c:pt>
                <c:pt idx="1728">
                  <c:v>16947859251120000</c:v>
                </c:pt>
                <c:pt idx="1729">
                  <c:v>16953386452120000</c:v>
                </c:pt>
                <c:pt idx="1730">
                  <c:v>16958081474360000</c:v>
                </c:pt>
                <c:pt idx="1731">
                  <c:v>16961461188920000</c:v>
                </c:pt>
                <c:pt idx="1732">
                  <c:v>16978208926680000</c:v>
                </c:pt>
                <c:pt idx="1733">
                  <c:v>16987883514840000</c:v>
                </c:pt>
                <c:pt idx="1734">
                  <c:v>16998110718840000</c:v>
                </c:pt>
                <c:pt idx="1735">
                  <c:v>17013599666200000</c:v>
                </c:pt>
                <c:pt idx="1736">
                  <c:v>17025532545560000</c:v>
                </c:pt>
                <c:pt idx="1737">
                  <c:v>17040442955520000</c:v>
                </c:pt>
                <c:pt idx="1738">
                  <c:v>17053408716160000</c:v>
                </c:pt>
                <c:pt idx="1739">
                  <c:v>17064718485160000</c:v>
                </c:pt>
                <c:pt idx="1740">
                  <c:v>17125110034600000</c:v>
                </c:pt>
                <c:pt idx="1741">
                  <c:v>17162542405840000</c:v>
                </c:pt>
                <c:pt idx="1742">
                  <c:v>17209525205200000</c:v>
                </c:pt>
                <c:pt idx="1743">
                  <c:v>17222931055160000</c:v>
                </c:pt>
                <c:pt idx="1744">
                  <c:v>17224194880800000</c:v>
                </c:pt>
                <c:pt idx="1745">
                  <c:v>17238100321800000</c:v>
                </c:pt>
                <c:pt idx="1746">
                  <c:v>17270894269360000</c:v>
                </c:pt>
                <c:pt idx="1747">
                  <c:v>17296080615320000</c:v>
                </c:pt>
                <c:pt idx="1748">
                  <c:v>17309240097080000</c:v>
                </c:pt>
                <c:pt idx="1749">
                  <c:v>17318368955040000</c:v>
                </c:pt>
                <c:pt idx="1750">
                  <c:v>17330420961600000</c:v>
                </c:pt>
                <c:pt idx="1751">
                  <c:v>17344879207360000</c:v>
                </c:pt>
                <c:pt idx="1752">
                  <c:v>17360997826400000</c:v>
                </c:pt>
                <c:pt idx="1753">
                  <c:v>17384404070400000</c:v>
                </c:pt>
                <c:pt idx="1754">
                  <c:v>17412035913960000</c:v>
                </c:pt>
                <c:pt idx="1755">
                  <c:v>17425396401000000</c:v>
                </c:pt>
                <c:pt idx="1756">
                  <c:v>17448436401000000</c:v>
                </c:pt>
                <c:pt idx="1757">
                  <c:v>17500807675240000</c:v>
                </c:pt>
                <c:pt idx="1758">
                  <c:v>17601476790800000</c:v>
                </c:pt>
                <c:pt idx="1759">
                  <c:v>17682127967160000</c:v>
                </c:pt>
                <c:pt idx="1760">
                  <c:v>17707899834720000</c:v>
                </c:pt>
                <c:pt idx="1761">
                  <c:v>17739105465160000</c:v>
                </c:pt>
                <c:pt idx="1762">
                  <c:v>17753915647720000</c:v>
                </c:pt>
                <c:pt idx="1763">
                  <c:v>17763716304080000</c:v>
                </c:pt>
                <c:pt idx="1764">
                  <c:v>17765632313720000</c:v>
                </c:pt>
                <c:pt idx="1765">
                  <c:v>17768827827480000</c:v>
                </c:pt>
                <c:pt idx="1766">
                  <c:v>17771874946840000</c:v>
                </c:pt>
                <c:pt idx="1767">
                  <c:v>17774406864280000</c:v>
                </c:pt>
                <c:pt idx="1768">
                  <c:v>17778458228120000</c:v>
                </c:pt>
                <c:pt idx="1769">
                  <c:v>17784827794560000</c:v>
                </c:pt>
                <c:pt idx="1770">
                  <c:v>17792853683560000</c:v>
                </c:pt>
                <c:pt idx="1771">
                  <c:v>17829941783560000</c:v>
                </c:pt>
                <c:pt idx="1772">
                  <c:v>17846705894920000</c:v>
                </c:pt>
                <c:pt idx="1773">
                  <c:v>17848824666280000</c:v>
                </c:pt>
                <c:pt idx="1774">
                  <c:v>17870503002280000</c:v>
                </c:pt>
                <c:pt idx="1775">
                  <c:v>17914877252240000</c:v>
                </c:pt>
                <c:pt idx="1776">
                  <c:v>17941087556400000</c:v>
                </c:pt>
                <c:pt idx="1777">
                  <c:v>17957992810960000</c:v>
                </c:pt>
                <c:pt idx="1778">
                  <c:v>17967527319800000</c:v>
                </c:pt>
                <c:pt idx="1779">
                  <c:v>17983681288440000</c:v>
                </c:pt>
                <c:pt idx="1780">
                  <c:v>18043787196280000</c:v>
                </c:pt>
                <c:pt idx="1781">
                  <c:v>18099794458720000</c:v>
                </c:pt>
                <c:pt idx="1782">
                  <c:v>18139908947680000</c:v>
                </c:pt>
                <c:pt idx="1783">
                  <c:v>18161708508680000</c:v>
                </c:pt>
                <c:pt idx="1784">
                  <c:v>18169777517040000</c:v>
                </c:pt>
                <c:pt idx="1785">
                  <c:v>18199792575000000</c:v>
                </c:pt>
                <c:pt idx="1786">
                  <c:v>18207649384000000</c:v>
                </c:pt>
                <c:pt idx="1787">
                  <c:v>18212071993000000</c:v>
                </c:pt>
                <c:pt idx="1788">
                  <c:v>18214644167440000</c:v>
                </c:pt>
                <c:pt idx="1789">
                  <c:v>18220391694200000</c:v>
                </c:pt>
                <c:pt idx="1790">
                  <c:v>18227111195040000</c:v>
                </c:pt>
                <c:pt idx="1791">
                  <c:v>18236501742400000</c:v>
                </c:pt>
                <c:pt idx="1792">
                  <c:v>18239708707040000</c:v>
                </c:pt>
                <c:pt idx="1793">
                  <c:v>18248285405000000</c:v>
                </c:pt>
                <c:pt idx="1794">
                  <c:v>18256295437040000</c:v>
                </c:pt>
                <c:pt idx="1795">
                  <c:v>18262017101040000</c:v>
                </c:pt>
                <c:pt idx="1796">
                  <c:v>18272050790800000</c:v>
                </c:pt>
                <c:pt idx="1797">
                  <c:v>18280674410360000</c:v>
                </c:pt>
                <c:pt idx="1798">
                  <c:v>18286394160920000</c:v>
                </c:pt>
                <c:pt idx="1799">
                  <c:v>18298776114360000</c:v>
                </c:pt>
                <c:pt idx="1800">
                  <c:v>18306906596320000</c:v>
                </c:pt>
                <c:pt idx="1801">
                  <c:v>18321425744480000</c:v>
                </c:pt>
                <c:pt idx="1802">
                  <c:v>18503152320840000</c:v>
                </c:pt>
                <c:pt idx="1803">
                  <c:v>18551680263280000</c:v>
                </c:pt>
                <c:pt idx="1804">
                  <c:v>18570607983640000</c:v>
                </c:pt>
                <c:pt idx="1805">
                  <c:v>18605300083640000</c:v>
                </c:pt>
                <c:pt idx="1806">
                  <c:v>18623912405280000</c:v>
                </c:pt>
                <c:pt idx="1807">
                  <c:v>18633007454920000</c:v>
                </c:pt>
                <c:pt idx="1808">
                  <c:v>18640994861360000</c:v>
                </c:pt>
                <c:pt idx="1809">
                  <c:v>18651493757400000</c:v>
                </c:pt>
                <c:pt idx="1810">
                  <c:v>18665355975640000</c:v>
                </c:pt>
                <c:pt idx="1811">
                  <c:v>18724544379200000</c:v>
                </c:pt>
                <c:pt idx="1812">
                  <c:v>18754576971240000</c:v>
                </c:pt>
                <c:pt idx="1813">
                  <c:v>18770162096080000</c:v>
                </c:pt>
                <c:pt idx="1814">
                  <c:v>18782398100080000</c:v>
                </c:pt>
                <c:pt idx="1815">
                  <c:v>18789857553520000</c:v>
                </c:pt>
                <c:pt idx="1816">
                  <c:v>18809892129520000</c:v>
                </c:pt>
                <c:pt idx="1817">
                  <c:v>18830174542480000</c:v>
                </c:pt>
                <c:pt idx="1818">
                  <c:v>18846126578480000</c:v>
                </c:pt>
                <c:pt idx="1819">
                  <c:v>18868152704720000</c:v>
                </c:pt>
                <c:pt idx="1820">
                  <c:v>18875352266960000</c:v>
                </c:pt>
                <c:pt idx="1821">
                  <c:v>18909108366960000</c:v>
                </c:pt>
                <c:pt idx="1822">
                  <c:v>18916613775120000</c:v>
                </c:pt>
                <c:pt idx="1823">
                  <c:v>18934191669880000</c:v>
                </c:pt>
                <c:pt idx="1824">
                  <c:v>18989864159840000</c:v>
                </c:pt>
                <c:pt idx="1825">
                  <c:v>19009225919880000</c:v>
                </c:pt>
                <c:pt idx="1826">
                  <c:v>19016115494920000</c:v>
                </c:pt>
                <c:pt idx="1827">
                  <c:v>19025357094920000</c:v>
                </c:pt>
                <c:pt idx="1828">
                  <c:v>19039497703080000</c:v>
                </c:pt>
                <c:pt idx="1829">
                  <c:v>19051194103080000</c:v>
                </c:pt>
                <c:pt idx="1830">
                  <c:v>19059633128080000</c:v>
                </c:pt>
                <c:pt idx="1831">
                  <c:v>19068753528080000</c:v>
                </c:pt>
                <c:pt idx="1832">
                  <c:v>19073129992080000</c:v>
                </c:pt>
                <c:pt idx="1833">
                  <c:v>19082526669240000</c:v>
                </c:pt>
                <c:pt idx="1834">
                  <c:v>19087960230240000</c:v>
                </c:pt>
                <c:pt idx="1835">
                  <c:v>19091052904200000</c:v>
                </c:pt>
                <c:pt idx="1836">
                  <c:v>19105671291760000</c:v>
                </c:pt>
                <c:pt idx="1837">
                  <c:v>19110959451920000</c:v>
                </c:pt>
                <c:pt idx="1838">
                  <c:v>19121711292920000</c:v>
                </c:pt>
                <c:pt idx="1839">
                  <c:v>19127678564760000</c:v>
                </c:pt>
                <c:pt idx="1840">
                  <c:v>19131161267200000</c:v>
                </c:pt>
                <c:pt idx="1841">
                  <c:v>19133875852960000</c:v>
                </c:pt>
                <c:pt idx="1842">
                  <c:v>19142154132800000</c:v>
                </c:pt>
                <c:pt idx="1843">
                  <c:v>19148299573800000</c:v>
                </c:pt>
                <c:pt idx="1844">
                  <c:v>19154016454800000</c:v>
                </c:pt>
                <c:pt idx="1845">
                  <c:v>19161437720440000</c:v>
                </c:pt>
                <c:pt idx="1846">
                  <c:v>19167905586680000</c:v>
                </c:pt>
                <c:pt idx="1847">
                  <c:v>19171658330520000</c:v>
                </c:pt>
                <c:pt idx="1848">
                  <c:v>19187754474520000</c:v>
                </c:pt>
                <c:pt idx="1849">
                  <c:v>19207107435160000</c:v>
                </c:pt>
                <c:pt idx="1850">
                  <c:v>19221326367800000</c:v>
                </c:pt>
                <c:pt idx="1851">
                  <c:v>19227335729760000</c:v>
                </c:pt>
                <c:pt idx="1852">
                  <c:v>19231958229760000</c:v>
                </c:pt>
                <c:pt idx="1853">
                  <c:v>19235219865760000</c:v>
                </c:pt>
                <c:pt idx="1854">
                  <c:v>19239979244320000</c:v>
                </c:pt>
                <c:pt idx="1855">
                  <c:v>19251898310080000</c:v>
                </c:pt>
                <c:pt idx="1856">
                  <c:v>19257982425640000</c:v>
                </c:pt>
                <c:pt idx="1857">
                  <c:v>19264817513000000</c:v>
                </c:pt>
                <c:pt idx="1858">
                  <c:v>19273892066760000</c:v>
                </c:pt>
                <c:pt idx="1859">
                  <c:v>19282289311600000</c:v>
                </c:pt>
                <c:pt idx="1860">
                  <c:v>19299395807600000</c:v>
                </c:pt>
                <c:pt idx="1861">
                  <c:v>19316301062160000</c:v>
                </c:pt>
                <c:pt idx="1862">
                  <c:v>19326847967920000</c:v>
                </c:pt>
                <c:pt idx="1863">
                  <c:v>19339196163920000</c:v>
                </c:pt>
                <c:pt idx="1864">
                  <c:v>19576393125360000</c:v>
                </c:pt>
                <c:pt idx="1865">
                  <c:v>19646557202320000</c:v>
                </c:pt>
                <c:pt idx="1866">
                  <c:v>19657114502960000</c:v>
                </c:pt>
                <c:pt idx="1867">
                  <c:v>19661574202200000</c:v>
                </c:pt>
                <c:pt idx="1868">
                  <c:v>19674169603200000</c:v>
                </c:pt>
                <c:pt idx="1869">
                  <c:v>19687484804200000</c:v>
                </c:pt>
                <c:pt idx="1870">
                  <c:v>19695736634960000</c:v>
                </c:pt>
                <c:pt idx="1871">
                  <c:v>19699999208120000</c:v>
                </c:pt>
                <c:pt idx="1872">
                  <c:v>19705957689120000</c:v>
                </c:pt>
                <c:pt idx="1873">
                  <c:v>19713454333120000</c:v>
                </c:pt>
                <c:pt idx="1874">
                  <c:v>19720930182760000</c:v>
                </c:pt>
                <c:pt idx="1875">
                  <c:v>19723611261520000</c:v>
                </c:pt>
                <c:pt idx="1876">
                  <c:v>19735762063160000</c:v>
                </c:pt>
                <c:pt idx="1877">
                  <c:v>19740876897720000</c:v>
                </c:pt>
                <c:pt idx="1878">
                  <c:v>19750100266720000</c:v>
                </c:pt>
                <c:pt idx="1879">
                  <c:v>19763545688960000</c:v>
                </c:pt>
                <c:pt idx="1880">
                  <c:v>19766517864960000</c:v>
                </c:pt>
                <c:pt idx="1881">
                  <c:v>19768899331200000</c:v>
                </c:pt>
                <c:pt idx="1882">
                  <c:v>19785517998760000</c:v>
                </c:pt>
                <c:pt idx="1883">
                  <c:v>19805233374800000</c:v>
                </c:pt>
                <c:pt idx="1884">
                  <c:v>19817281215800000</c:v>
                </c:pt>
                <c:pt idx="1885">
                  <c:v>19827575046360000</c:v>
                </c:pt>
                <c:pt idx="1886">
                  <c:v>19838332134400000</c:v>
                </c:pt>
                <c:pt idx="1887">
                  <c:v>19850611552040000</c:v>
                </c:pt>
                <c:pt idx="1888">
                  <c:v>19896022977480000</c:v>
                </c:pt>
                <c:pt idx="1889">
                  <c:v>19915699299120000</c:v>
                </c:pt>
                <c:pt idx="1890">
                  <c:v>19921942301080000</c:v>
                </c:pt>
                <c:pt idx="1891">
                  <c:v>19929847395640000</c:v>
                </c:pt>
                <c:pt idx="1892">
                  <c:v>19947741987680000</c:v>
                </c:pt>
                <c:pt idx="1893">
                  <c:v>19958826892040000</c:v>
                </c:pt>
                <c:pt idx="1894">
                  <c:v>19962884699400000</c:v>
                </c:pt>
                <c:pt idx="1895">
                  <c:v>19969099748400000</c:v>
                </c:pt>
                <c:pt idx="1896">
                  <c:v>19984475557840000</c:v>
                </c:pt>
                <c:pt idx="1897">
                  <c:v>20056848009680000</c:v>
                </c:pt>
                <c:pt idx="1898">
                  <c:v>20073080850680000</c:v>
                </c:pt>
                <c:pt idx="1899">
                  <c:v>20087031075680000</c:v>
                </c:pt>
                <c:pt idx="1900">
                  <c:v>20136634924680000</c:v>
                </c:pt>
                <c:pt idx="1901">
                  <c:v>20212147548720000</c:v>
                </c:pt>
                <c:pt idx="1902">
                  <c:v>20535866809560000</c:v>
                </c:pt>
                <c:pt idx="1903">
                  <c:v>20607570446400000</c:v>
                </c:pt>
                <c:pt idx="1904">
                  <c:v>20641015848640000</c:v>
                </c:pt>
                <c:pt idx="1905">
                  <c:v>20690006049130000</c:v>
                </c:pt>
                <c:pt idx="1906">
                  <c:v>20722572474020000</c:v>
                </c:pt>
                <c:pt idx="1907">
                  <c:v>20745406536270000</c:v>
                </c:pt>
                <c:pt idx="1908">
                  <c:v>20753817696310000</c:v>
                </c:pt>
                <c:pt idx="1909">
                  <c:v>20757827702560000</c:v>
                </c:pt>
                <c:pt idx="1910">
                  <c:v>20765223382810000</c:v>
                </c:pt>
                <c:pt idx="1911">
                  <c:v>20776505592020000</c:v>
                </c:pt>
                <c:pt idx="1912">
                  <c:v>20781835225980000</c:v>
                </c:pt>
                <c:pt idx="1913">
                  <c:v>20787240850980000</c:v>
                </c:pt>
                <c:pt idx="1914">
                  <c:v>20791289397390000</c:v>
                </c:pt>
                <c:pt idx="1915">
                  <c:v>20796064933480000</c:v>
                </c:pt>
                <c:pt idx="1916">
                  <c:v>20798878939730000</c:v>
                </c:pt>
                <c:pt idx="1917">
                  <c:v>20804901055730000</c:v>
                </c:pt>
                <c:pt idx="1918">
                  <c:v>20812070061980000</c:v>
                </c:pt>
                <c:pt idx="1919">
                  <c:v>20814041277980000</c:v>
                </c:pt>
                <c:pt idx="1920">
                  <c:v>20818498865670000</c:v>
                </c:pt>
                <c:pt idx="1921">
                  <c:v>20832013312110000</c:v>
                </c:pt>
                <c:pt idx="1922">
                  <c:v>20837477685870000</c:v>
                </c:pt>
                <c:pt idx="1923">
                  <c:v>20840017246830000</c:v>
                </c:pt>
                <c:pt idx="1924">
                  <c:v>20842437138190000</c:v>
                </c:pt>
                <c:pt idx="1925">
                  <c:v>20847901979480000</c:v>
                </c:pt>
                <c:pt idx="1926">
                  <c:v>20867285746770000</c:v>
                </c:pt>
                <c:pt idx="1927">
                  <c:v>20872337452530000</c:v>
                </c:pt>
                <c:pt idx="1928">
                  <c:v>20918322125970000</c:v>
                </c:pt>
                <c:pt idx="1929">
                  <c:v>20921641081210000</c:v>
                </c:pt>
                <c:pt idx="1930">
                  <c:v>20924462137370000</c:v>
                </c:pt>
                <c:pt idx="1931">
                  <c:v>20930217818180000</c:v>
                </c:pt>
                <c:pt idx="1932">
                  <c:v>20933727445740000</c:v>
                </c:pt>
                <c:pt idx="1933">
                  <c:v>20936932261780000</c:v>
                </c:pt>
                <c:pt idx="1934">
                  <c:v>20944279614140000</c:v>
                </c:pt>
                <c:pt idx="1935">
                  <c:v>20947303735140000</c:v>
                </c:pt>
                <c:pt idx="1936">
                  <c:v>20950239132030000</c:v>
                </c:pt>
                <c:pt idx="1937">
                  <c:v>20955244643320000</c:v>
                </c:pt>
                <c:pt idx="1938">
                  <c:v>20957958570080000</c:v>
                </c:pt>
                <c:pt idx="1939">
                  <c:v>20962475895240000</c:v>
                </c:pt>
                <c:pt idx="1940">
                  <c:v>20982732195730000</c:v>
                </c:pt>
                <c:pt idx="1941">
                  <c:v>20997398031890000</c:v>
                </c:pt>
                <c:pt idx="1942">
                  <c:v>21004179368700000</c:v>
                </c:pt>
                <c:pt idx="1943">
                  <c:v>21016669938340000</c:v>
                </c:pt>
                <c:pt idx="1944">
                  <c:v>21023542200590000</c:v>
                </c:pt>
                <c:pt idx="1945">
                  <c:v>21026596306350000</c:v>
                </c:pt>
                <c:pt idx="1946">
                  <c:v>21028814022990000</c:v>
                </c:pt>
                <c:pt idx="1947">
                  <c:v>21041790588280000</c:v>
                </c:pt>
                <c:pt idx="1948">
                  <c:v>21060388244530000</c:v>
                </c:pt>
                <c:pt idx="1949">
                  <c:v>21076555881340000</c:v>
                </c:pt>
                <c:pt idx="1950">
                  <c:v>21080300493350000</c:v>
                </c:pt>
                <c:pt idx="1951">
                  <c:v>21086730267840000</c:v>
                </c:pt>
                <c:pt idx="1952">
                  <c:v>21097303820730000</c:v>
                </c:pt>
                <c:pt idx="1953">
                  <c:v>21098940685090000</c:v>
                </c:pt>
                <c:pt idx="1954">
                  <c:v>21102984001730000</c:v>
                </c:pt>
                <c:pt idx="1955">
                  <c:v>21105320619690000</c:v>
                </c:pt>
                <c:pt idx="1956">
                  <c:v>21108502205380000</c:v>
                </c:pt>
                <c:pt idx="1957">
                  <c:v>21111419469380000</c:v>
                </c:pt>
                <c:pt idx="1958">
                  <c:v>21115792168590000</c:v>
                </c:pt>
                <c:pt idx="1959">
                  <c:v>21118694080840000</c:v>
                </c:pt>
                <c:pt idx="1960">
                  <c:v>21136161465200000</c:v>
                </c:pt>
                <c:pt idx="1961">
                  <c:v>21149411065200000</c:v>
                </c:pt>
                <c:pt idx="1962">
                  <c:v>21197153637360000</c:v>
                </c:pt>
                <c:pt idx="1963">
                  <c:v>21211141985370000</c:v>
                </c:pt>
                <c:pt idx="1964">
                  <c:v>21217302805780000</c:v>
                </c:pt>
                <c:pt idx="1965">
                  <c:v>21221681780540000</c:v>
                </c:pt>
                <c:pt idx="1966">
                  <c:v>21226273372380000</c:v>
                </c:pt>
                <c:pt idx="1967">
                  <c:v>21229510133190000</c:v>
                </c:pt>
                <c:pt idx="1968">
                  <c:v>21232001795440000</c:v>
                </c:pt>
                <c:pt idx="1969">
                  <c:v>21238296374650000</c:v>
                </c:pt>
                <c:pt idx="1970">
                  <c:v>21244119908890000</c:v>
                </c:pt>
                <c:pt idx="1971">
                  <c:v>21247771829890000</c:v>
                </c:pt>
                <c:pt idx="1972">
                  <c:v>21252443047580000</c:v>
                </c:pt>
                <c:pt idx="1973">
                  <c:v>21256751578070000</c:v>
                </c:pt>
                <c:pt idx="1974">
                  <c:v>21258564909630000</c:v>
                </c:pt>
                <c:pt idx="1975">
                  <c:v>21261967827720000</c:v>
                </c:pt>
                <c:pt idx="1976">
                  <c:v>21264261235080000</c:v>
                </c:pt>
                <c:pt idx="1977">
                  <c:v>21265931791330000</c:v>
                </c:pt>
                <c:pt idx="1978">
                  <c:v>21267314767330000</c:v>
                </c:pt>
                <c:pt idx="1979">
                  <c:v>21272396184970000</c:v>
                </c:pt>
                <c:pt idx="1980">
                  <c:v>21276681913010000</c:v>
                </c:pt>
                <c:pt idx="1981">
                  <c:v>21281979735900000</c:v>
                </c:pt>
                <c:pt idx="1982">
                  <c:v>21286511951110000</c:v>
                </c:pt>
                <c:pt idx="1983">
                  <c:v>21289035601070000</c:v>
                </c:pt>
                <c:pt idx="1984">
                  <c:v>21293141492760000</c:v>
                </c:pt>
                <c:pt idx="1985">
                  <c:v>21297920525970000</c:v>
                </c:pt>
                <c:pt idx="1986">
                  <c:v>21326910135610000</c:v>
                </c:pt>
                <c:pt idx="1987">
                  <c:v>21331807504610000</c:v>
                </c:pt>
                <c:pt idx="1988">
                  <c:v>21335578091850000</c:v>
                </c:pt>
                <c:pt idx="1989">
                  <c:v>21342205627210000</c:v>
                </c:pt>
                <c:pt idx="1990">
                  <c:v>21345103112050000</c:v>
                </c:pt>
                <c:pt idx="1991">
                  <c:v>21359280596140000</c:v>
                </c:pt>
                <c:pt idx="1992">
                  <c:v>21395043388180000</c:v>
                </c:pt>
                <c:pt idx="1993">
                  <c:v>21402777349180000</c:v>
                </c:pt>
                <c:pt idx="1994">
                  <c:v>21430833439420000</c:v>
                </c:pt>
                <c:pt idx="1995">
                  <c:v>21448925701670000</c:v>
                </c:pt>
                <c:pt idx="1996">
                  <c:v>21455248914830000</c:v>
                </c:pt>
                <c:pt idx="1997">
                  <c:v>21463409078390000</c:v>
                </c:pt>
                <c:pt idx="1998">
                  <c:v>21468554263280000</c:v>
                </c:pt>
                <c:pt idx="1999">
                  <c:v>21473861757720000</c:v>
                </c:pt>
                <c:pt idx="2000">
                  <c:v>21476371130530000</c:v>
                </c:pt>
                <c:pt idx="2001">
                  <c:v>21476642050780000</c:v>
                </c:pt>
                <c:pt idx="2002">
                  <c:v>21483932590790000</c:v>
                </c:pt>
                <c:pt idx="2003">
                  <c:v>21490942376550000</c:v>
                </c:pt>
                <c:pt idx="2004">
                  <c:v>21501638546800000</c:v>
                </c:pt>
                <c:pt idx="2005">
                  <c:v>21511166881040000</c:v>
                </c:pt>
                <c:pt idx="2006">
                  <c:v>21519951584250000</c:v>
                </c:pt>
                <c:pt idx="2007">
                  <c:v>21521508090010000</c:v>
                </c:pt>
                <c:pt idx="2008">
                  <c:v>21525346946500000</c:v>
                </c:pt>
                <c:pt idx="2009">
                  <c:v>21535639493740000</c:v>
                </c:pt>
                <c:pt idx="2010">
                  <c:v>21539944703750000</c:v>
                </c:pt>
                <c:pt idx="2011">
                  <c:v>21545890010640000</c:v>
                </c:pt>
                <c:pt idx="2012">
                  <c:v>21549165386680000</c:v>
                </c:pt>
                <c:pt idx="2013">
                  <c:v>21553285068770000</c:v>
                </c:pt>
                <c:pt idx="2014">
                  <c:v>21558879239810000</c:v>
                </c:pt>
                <c:pt idx="2015">
                  <c:v>21564694572060000</c:v>
                </c:pt>
                <c:pt idx="2016">
                  <c:v>21580959661060000</c:v>
                </c:pt>
                <c:pt idx="2017">
                  <c:v>21581836693310000</c:v>
                </c:pt>
                <c:pt idx="2018">
                  <c:v>21582074057150000</c:v>
                </c:pt>
                <c:pt idx="2019">
                  <c:v>21583303494590000</c:v>
                </c:pt>
                <c:pt idx="2020">
                  <c:v>21583735143590000</c:v>
                </c:pt>
                <c:pt idx="2021">
                  <c:v>21585433473830000</c:v>
                </c:pt>
                <c:pt idx="2022">
                  <c:v>21587533944320000</c:v>
                </c:pt>
                <c:pt idx="2023">
                  <c:v>21595410947880000</c:v>
                </c:pt>
                <c:pt idx="2024">
                  <c:v>21599857985320000</c:v>
                </c:pt>
                <c:pt idx="2025">
                  <c:v>21611135492560000</c:v>
                </c:pt>
                <c:pt idx="2026">
                  <c:v>21619118942810000</c:v>
                </c:pt>
                <c:pt idx="2027">
                  <c:v>21621081463620000</c:v>
                </c:pt>
                <c:pt idx="2028">
                  <c:v>21623232672510000</c:v>
                </c:pt>
                <c:pt idx="2029">
                  <c:v>21628882326120000</c:v>
                </c:pt>
                <c:pt idx="2030">
                  <c:v>21631641911560000</c:v>
                </c:pt>
                <c:pt idx="2031">
                  <c:v>21635269031810000</c:v>
                </c:pt>
                <c:pt idx="2032">
                  <c:v>21639540694050000</c:v>
                </c:pt>
                <c:pt idx="2033">
                  <c:v>21642108379810000</c:v>
                </c:pt>
                <c:pt idx="2034">
                  <c:v>21646325242060000</c:v>
                </c:pt>
                <c:pt idx="2035">
                  <c:v>21648488200550000</c:v>
                </c:pt>
                <c:pt idx="2036">
                  <c:v>21656079327590000</c:v>
                </c:pt>
                <c:pt idx="2037">
                  <c:v>21658373643680000</c:v>
                </c:pt>
                <c:pt idx="2038">
                  <c:v>21663334063520000</c:v>
                </c:pt>
                <c:pt idx="2039">
                  <c:v>21667956133530000</c:v>
                </c:pt>
                <c:pt idx="2040">
                  <c:v>21670652954370000</c:v>
                </c:pt>
                <c:pt idx="2041">
                  <c:v>2167412894173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81600"/>
        <c:axId val="95418173"/>
      </c:lineChart>
      <c:lineChart>
        <c:grouping val="standard"/>
        <c:varyColors val="0"/>
        <c:ser>
          <c:idx val="1"/>
          <c:order val="1"/>
          <c:tx>
            <c:strRef>
              <c:f>"cumtemper"</c:f>
              <c:strCache>
                <c:ptCount val="1"/>
                <c:pt idx="0">
                  <c:v>cumtempe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2!$A$2:$A$2043</c:f>
              <c:strCache>
                <c:ptCount val="20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</c:strCache>
            </c:strRef>
          </c:cat>
          <c:val>
            <c:numRef>
              <c:f>[3]Sheet2!$C$2:$C$2043</c:f>
              <c:numCache>
                <c:formatCode>General</c:formatCode>
                <c:ptCount val="2042"/>
                <c:pt idx="0">
                  <c:v>0.000937992154460799</c:v>
                </c:pt>
                <c:pt idx="1">
                  <c:v>0.00102493056403401</c:v>
                </c:pt>
                <c:pt idx="2">
                  <c:v>0.00116366831870407</c:v>
                </c:pt>
                <c:pt idx="3">
                  <c:v>0.00116929698173243</c:v>
                </c:pt>
                <c:pt idx="4">
                  <c:v>0.00116929698173243</c:v>
                </c:pt>
                <c:pt idx="5">
                  <c:v>0.00116929698173243</c:v>
                </c:pt>
                <c:pt idx="6">
                  <c:v>0.00117492564476079</c:v>
                </c:pt>
                <c:pt idx="7">
                  <c:v>0.00131699040451991</c:v>
                </c:pt>
                <c:pt idx="8">
                  <c:v>0.00136837764592489</c:v>
                </c:pt>
                <c:pt idx="9">
                  <c:v>0.00145995203867539</c:v>
                </c:pt>
                <c:pt idx="10">
                  <c:v>0.00191807934473601</c:v>
                </c:pt>
                <c:pt idx="11">
                  <c:v>0.00269336913815699</c:v>
                </c:pt>
                <c:pt idx="12">
                  <c:v>0.00271421948479404</c:v>
                </c:pt>
                <c:pt idx="13">
                  <c:v>0.00271942017735294</c:v>
                </c:pt>
                <c:pt idx="14">
                  <c:v>0.00357489078370517</c:v>
                </c:pt>
                <c:pt idx="15">
                  <c:v>0.00369917732716767</c:v>
                </c:pt>
                <c:pt idx="16">
                  <c:v>0.0042928032088194</c:v>
                </c:pt>
                <c:pt idx="17">
                  <c:v>0.00441382985364948</c:v>
                </c:pt>
                <c:pt idx="18">
                  <c:v>0.00465000620674786</c:v>
                </c:pt>
                <c:pt idx="19">
                  <c:v>0.00469244727555576</c:v>
                </c:pt>
                <c:pt idx="20">
                  <c:v>0.00469712222441377</c:v>
                </c:pt>
                <c:pt idx="21">
                  <c:v>0.0047724098466599</c:v>
                </c:pt>
                <c:pt idx="22">
                  <c:v>0.00500149090829033</c:v>
                </c:pt>
                <c:pt idx="23">
                  <c:v>0.00511786303065675</c:v>
                </c:pt>
                <c:pt idx="24">
                  <c:v>0.00748827372954496</c:v>
                </c:pt>
                <c:pt idx="25">
                  <c:v>0.00775703072850603</c:v>
                </c:pt>
                <c:pt idx="26">
                  <c:v>0.00947925839383892</c:v>
                </c:pt>
                <c:pt idx="27">
                  <c:v>0.0100353192472202</c:v>
                </c:pt>
                <c:pt idx="28">
                  <c:v>0.010109957833194</c:v>
                </c:pt>
                <c:pt idx="29">
                  <c:v>0.0104111196591641</c:v>
                </c:pt>
                <c:pt idx="30">
                  <c:v>0.0107122814851342</c:v>
                </c:pt>
                <c:pt idx="31">
                  <c:v>0.0108766515369293</c:v>
                </c:pt>
                <c:pt idx="32">
                  <c:v>0.0112349210951556</c:v>
                </c:pt>
                <c:pt idx="33">
                  <c:v>0.0115174003212564</c:v>
                </c:pt>
                <c:pt idx="34">
                  <c:v>0.0137956871365351</c:v>
                </c:pt>
                <c:pt idx="35">
                  <c:v>0.0138404296990166</c:v>
                </c:pt>
                <c:pt idx="36">
                  <c:v>0.0148529972508967</c:v>
                </c:pt>
                <c:pt idx="37">
                  <c:v>0.0151101825849302</c:v>
                </c:pt>
                <c:pt idx="38">
                  <c:v>0.0151307502173044</c:v>
                </c:pt>
                <c:pt idx="39">
                  <c:v>0.0152133959837773</c:v>
                </c:pt>
                <c:pt idx="40">
                  <c:v>0.0152185966763362</c:v>
                </c:pt>
                <c:pt idx="41">
                  <c:v>0.0156304357797332</c:v>
                </c:pt>
                <c:pt idx="42">
                  <c:v>0.0156755800721783</c:v>
                </c:pt>
                <c:pt idx="43">
                  <c:v>0.0156956891303036</c:v>
                </c:pt>
                <c:pt idx="44">
                  <c:v>0.015741036319723</c:v>
                </c:pt>
                <c:pt idx="45">
                  <c:v>0.0169221712397553</c:v>
                </c:pt>
                <c:pt idx="46">
                  <c:v>0.0169438046330612</c:v>
                </c:pt>
                <c:pt idx="47">
                  <c:v>0.0175789349517595</c:v>
                </c:pt>
                <c:pt idx="48">
                  <c:v>0.0177083639584484</c:v>
                </c:pt>
                <c:pt idx="49">
                  <c:v>0.017755817608755</c:v>
                </c:pt>
                <c:pt idx="50">
                  <c:v>0.0186268973767297</c:v>
                </c:pt>
                <c:pt idx="51">
                  <c:v>0.0201302728328931</c:v>
                </c:pt>
                <c:pt idx="52">
                  <c:v>0.020179289570748</c:v>
                </c:pt>
                <c:pt idx="53">
                  <c:v>0.0202283063086029</c:v>
                </c:pt>
                <c:pt idx="54">
                  <c:v>0.0213239128944296</c:v>
                </c:pt>
                <c:pt idx="55">
                  <c:v>0.0213762967223785</c:v>
                </c:pt>
                <c:pt idx="56">
                  <c:v>0.0213821736794664</c:v>
                </c:pt>
                <c:pt idx="57">
                  <c:v>0.0214058534811876</c:v>
                </c:pt>
                <c:pt idx="58">
                  <c:v>0.0215019718990821</c:v>
                </c:pt>
                <c:pt idx="59">
                  <c:v>0.0215263585246438</c:v>
                </c:pt>
                <c:pt idx="60">
                  <c:v>0.0218214537707565</c:v>
                </c:pt>
                <c:pt idx="61">
                  <c:v>0.0218751246341871</c:v>
                </c:pt>
                <c:pt idx="62">
                  <c:v>0.0219703075837517</c:v>
                </c:pt>
                <c:pt idx="63">
                  <c:v>0.0222541482179508</c:v>
                </c:pt>
                <c:pt idx="64">
                  <c:v>0.0223461623497911</c:v>
                </c:pt>
                <c:pt idx="65">
                  <c:v>0.0230305511688168</c:v>
                </c:pt>
                <c:pt idx="66">
                  <c:v>0.0230524896131983</c:v>
                </c:pt>
                <c:pt idx="67">
                  <c:v>0.023246293279348</c:v>
                </c:pt>
                <c:pt idx="68">
                  <c:v>0.0234400969454977</c:v>
                </c:pt>
                <c:pt idx="69">
                  <c:v>0.0234400969454977</c:v>
                </c:pt>
                <c:pt idx="70">
                  <c:v>0.0249572840916065</c:v>
                </c:pt>
                <c:pt idx="71">
                  <c:v>0.0249623453304881</c:v>
                </c:pt>
                <c:pt idx="72">
                  <c:v>0.0254584156274649</c:v>
                </c:pt>
                <c:pt idx="73">
                  <c:v>0.0254632565995159</c:v>
                </c:pt>
                <c:pt idx="74">
                  <c:v>0.0255070179881138</c:v>
                </c:pt>
                <c:pt idx="75">
                  <c:v>0.0257431943412121</c:v>
                </c:pt>
                <c:pt idx="76">
                  <c:v>0.0257861938431349</c:v>
                </c:pt>
                <c:pt idx="77">
                  <c:v>0.0261835667668469</c:v>
                </c:pt>
                <c:pt idx="78">
                  <c:v>0.0261885603729504</c:v>
                </c:pt>
                <c:pt idx="79">
                  <c:v>0.0261935539790539</c:v>
                </c:pt>
                <c:pt idx="80">
                  <c:v>0.0264350021755397</c:v>
                </c:pt>
                <c:pt idx="81">
                  <c:v>0.0264789571997825</c:v>
                </c:pt>
                <c:pt idx="82">
                  <c:v>0.0265235009052005</c:v>
                </c:pt>
                <c:pt idx="83">
                  <c:v>0.026528494511304</c:v>
                </c:pt>
                <c:pt idx="84">
                  <c:v>0.0265738417007234</c:v>
                </c:pt>
                <c:pt idx="85">
                  <c:v>0.0266557412236609</c:v>
                </c:pt>
                <c:pt idx="86">
                  <c:v>0.0271842591718647</c:v>
                </c:pt>
                <c:pt idx="87">
                  <c:v>0.0272057922942931</c:v>
                </c:pt>
                <c:pt idx="88">
                  <c:v>0.0274641601389927</c:v>
                </c:pt>
                <c:pt idx="89">
                  <c:v>0.0274850104856298</c:v>
                </c:pt>
                <c:pt idx="90">
                  <c:v>0.0294875905096441</c:v>
                </c:pt>
                <c:pt idx="91">
                  <c:v>0.0344218163148998</c:v>
                </c:pt>
                <c:pt idx="92">
                  <c:v>0.0344273137780497</c:v>
                </c:pt>
                <c:pt idx="93">
                  <c:v>0.0345628400468908</c:v>
                </c:pt>
                <c:pt idx="94">
                  <c:v>0.0346952650623391</c:v>
                </c:pt>
                <c:pt idx="95">
                  <c:v>0.0349478006181669</c:v>
                </c:pt>
                <c:pt idx="96">
                  <c:v>0.0349681829568705</c:v>
                </c:pt>
                <c:pt idx="97">
                  <c:v>0.0358593823656867</c:v>
                </c:pt>
                <c:pt idx="98">
                  <c:v>0.0358593823656867</c:v>
                </c:pt>
                <c:pt idx="99">
                  <c:v>0.0358810157589927</c:v>
                </c:pt>
                <c:pt idx="100">
                  <c:v>0.0359024493060661</c:v>
                </c:pt>
                <c:pt idx="101">
                  <c:v>0.0359024493060661</c:v>
                </c:pt>
                <c:pt idx="102">
                  <c:v>0.0359077952963284</c:v>
                </c:pt>
                <c:pt idx="103">
                  <c:v>0.035913166093959</c:v>
                </c:pt>
                <c:pt idx="104">
                  <c:v>0.0361042996219944</c:v>
                </c:pt>
                <c:pt idx="105">
                  <c:v>0.0361042996219944</c:v>
                </c:pt>
                <c:pt idx="106">
                  <c:v>0.0361511061795936</c:v>
                </c:pt>
                <c:pt idx="107">
                  <c:v>0.0363396243742456</c:v>
                </c:pt>
                <c:pt idx="108">
                  <c:v>0.0363396243742456</c:v>
                </c:pt>
                <c:pt idx="109">
                  <c:v>0.0363396243742456</c:v>
                </c:pt>
                <c:pt idx="110">
                  <c:v>0.0363449212626327</c:v>
                </c:pt>
                <c:pt idx="111">
                  <c:v>0.0366081016545162</c:v>
                </c:pt>
                <c:pt idx="112">
                  <c:v>0.0369641213544609</c:v>
                </c:pt>
                <c:pt idx="113">
                  <c:v>0.0371711571199264</c:v>
                </c:pt>
                <c:pt idx="114">
                  <c:v>0.0374522847093929</c:v>
                </c:pt>
                <c:pt idx="115">
                  <c:v>0.0376525405919429</c:v>
                </c:pt>
                <c:pt idx="116">
                  <c:v>0.0380102456903628</c:v>
                </c:pt>
                <c:pt idx="117">
                  <c:v>0.0380618793951247</c:v>
                </c:pt>
                <c:pt idx="118">
                  <c:v>0.0381552319175911</c:v>
                </c:pt>
                <c:pt idx="119">
                  <c:v>0.0391203170634507</c:v>
                </c:pt>
                <c:pt idx="120">
                  <c:v>0.0391704980635307</c:v>
                </c:pt>
                <c:pt idx="121">
                  <c:v>0.0393698126428715</c:v>
                </c:pt>
                <c:pt idx="122">
                  <c:v>0.0394192901738882</c:v>
                </c:pt>
                <c:pt idx="123">
                  <c:v>0.0402396300475545</c:v>
                </c:pt>
                <c:pt idx="124">
                  <c:v>0.0402454786135593</c:v>
                </c:pt>
                <c:pt idx="125">
                  <c:v>0.040268704135311</c:v>
                </c:pt>
                <c:pt idx="126">
                  <c:v>0.0403620566577773</c:v>
                </c:pt>
                <c:pt idx="127">
                  <c:v>0.0403679336148653</c:v>
                </c:pt>
                <c:pt idx="128">
                  <c:v>0.0413284223879901</c:v>
                </c:pt>
                <c:pt idx="129">
                  <c:v>0.0413339198511399</c:v>
                </c:pt>
                <c:pt idx="130">
                  <c:v>0.0413339198511399</c:v>
                </c:pt>
                <c:pt idx="131">
                  <c:v>0.0413393916252213</c:v>
                </c:pt>
                <c:pt idx="132">
                  <c:v>0.0413393916252213</c:v>
                </c:pt>
                <c:pt idx="133">
                  <c:v>0.0413448633993027</c:v>
                </c:pt>
                <c:pt idx="134">
                  <c:v>0.0413448633993027</c:v>
                </c:pt>
                <c:pt idx="135">
                  <c:v>0.0413945737673671</c:v>
                </c:pt>
                <c:pt idx="136">
                  <c:v>0.041937980165378</c:v>
                </c:pt>
                <c:pt idx="137">
                  <c:v>0.0422841331796061</c:v>
                </c:pt>
                <c:pt idx="138">
                  <c:v>0.0423062785900621</c:v>
                </c:pt>
                <c:pt idx="139">
                  <c:v>0.0423566974164524</c:v>
                </c:pt>
                <c:pt idx="140">
                  <c:v>0.0428236672295843</c:v>
                </c:pt>
                <c:pt idx="141">
                  <c:v>0.0429691801213118</c:v>
                </c:pt>
                <c:pt idx="142">
                  <c:v>0.0429749171557335</c:v>
                </c:pt>
                <c:pt idx="143">
                  <c:v>0.0435338501161788</c:v>
                </c:pt>
                <c:pt idx="144">
                  <c:v>0.0435826388676616</c:v>
                </c:pt>
                <c:pt idx="145">
                  <c:v>0.0437791690186938</c:v>
                </c:pt>
                <c:pt idx="146">
                  <c:v>0.0438293500187738</c:v>
                </c:pt>
                <c:pt idx="147">
                  <c:v>0.043971414778533</c:v>
                </c:pt>
                <c:pt idx="148">
                  <c:v>0.0457573062597502</c:v>
                </c:pt>
                <c:pt idx="149">
                  <c:v>0.0493836173586133</c:v>
                </c:pt>
                <c:pt idx="150">
                  <c:v>0.0495544966751168</c:v>
                </c:pt>
                <c:pt idx="151">
                  <c:v>0.0496321238705129</c:v>
                </c:pt>
                <c:pt idx="152">
                  <c:v>0.0498106997280728</c:v>
                </c:pt>
                <c:pt idx="153">
                  <c:v>0.0498918630692992</c:v>
                </c:pt>
                <c:pt idx="154">
                  <c:v>0.0520359760908264</c:v>
                </c:pt>
                <c:pt idx="155">
                  <c:v>0.0520585443173964</c:v>
                </c:pt>
                <c:pt idx="156">
                  <c:v>0.0520585443173964</c:v>
                </c:pt>
                <c:pt idx="157">
                  <c:v>0.0532078595234153</c:v>
                </c:pt>
                <c:pt idx="158">
                  <c:v>0.0533039779413098</c:v>
                </c:pt>
                <c:pt idx="159">
                  <c:v>0.0534545331135215</c:v>
                </c:pt>
                <c:pt idx="160">
                  <c:v>0.0534606448326921</c:v>
                </c:pt>
                <c:pt idx="161">
                  <c:v>0.0534667868829597</c:v>
                </c:pt>
                <c:pt idx="162">
                  <c:v>0.0546329861509751</c:v>
                </c:pt>
                <c:pt idx="163">
                  <c:v>0.0546851181317737</c:v>
                </c:pt>
                <c:pt idx="164">
                  <c:v>0.0547083436535254</c:v>
                </c:pt>
                <c:pt idx="165">
                  <c:v>0.0549963280907109</c:v>
                </c:pt>
                <c:pt idx="166">
                  <c:v>0.0554700988825998</c:v>
                </c:pt>
                <c:pt idx="167">
                  <c:v>0.0554928830726503</c:v>
                </c:pt>
                <c:pt idx="168">
                  <c:v>0.055632937460449</c:v>
                </c:pt>
                <c:pt idx="169">
                  <c:v>0.0563205934216546</c:v>
                </c:pt>
                <c:pt idx="170">
                  <c:v>0.0563734864499133</c:v>
                </c:pt>
                <c:pt idx="171">
                  <c:v>0.0563793920053185</c:v>
                </c:pt>
                <c:pt idx="172">
                  <c:v>0.0563793920053185</c:v>
                </c:pt>
                <c:pt idx="173">
                  <c:v>0.056402843017132</c:v>
                </c:pt>
                <c:pt idx="174">
                  <c:v>0.0564086633972902</c:v>
                </c:pt>
                <c:pt idx="175">
                  <c:v>0.0570036063827982</c:v>
                </c:pt>
                <c:pt idx="176">
                  <c:v>0.057027873024659</c:v>
                </c:pt>
                <c:pt idx="177">
                  <c:v>0.0571769611272932</c:v>
                </c:pt>
                <c:pt idx="178">
                  <c:v>0.0572295986318082</c:v>
                </c:pt>
                <c:pt idx="179">
                  <c:v>0.0573765260129633</c:v>
                </c:pt>
                <c:pt idx="180">
                  <c:v>0.0574002058146844</c:v>
                </c:pt>
                <c:pt idx="181">
                  <c:v>0.0574002058146844</c:v>
                </c:pt>
                <c:pt idx="182">
                  <c:v>0.0574238856164056</c:v>
                </c:pt>
                <c:pt idx="183">
                  <c:v>0.0574298489982593</c:v>
                </c:pt>
                <c:pt idx="184">
                  <c:v>0.0574538783140246</c:v>
                </c:pt>
                <c:pt idx="185">
                  <c:v>0.0575078122718939</c:v>
                </c:pt>
                <c:pt idx="186">
                  <c:v>0.057725147142713</c:v>
                </c:pt>
                <c:pt idx="187">
                  <c:v>0.0577497764207673</c:v>
                </c:pt>
                <c:pt idx="188">
                  <c:v>0.0581538338308658</c:v>
                </c:pt>
                <c:pt idx="189">
                  <c:v>0.0585746391473501</c:v>
                </c:pt>
                <c:pt idx="190">
                  <c:v>0.0588125534321764</c:v>
                </c:pt>
                <c:pt idx="191">
                  <c:v>0.0592207028151338</c:v>
                </c:pt>
                <c:pt idx="192">
                  <c:v>0.0592269372258599</c:v>
                </c:pt>
                <c:pt idx="193">
                  <c:v>0.0597195877622676</c:v>
                </c:pt>
                <c:pt idx="194">
                  <c:v>0.0597432675639887</c:v>
                </c:pt>
                <c:pt idx="195">
                  <c:v>0.0597669473657099</c:v>
                </c:pt>
                <c:pt idx="196">
                  <c:v>0.0597729107475636</c:v>
                </c:pt>
                <c:pt idx="197">
                  <c:v>0.0631227489267288</c:v>
                </c:pt>
                <c:pt idx="198">
                  <c:v>0.0632290320294918</c:v>
                </c:pt>
                <c:pt idx="199">
                  <c:v>0.0632290320294918</c:v>
                </c:pt>
                <c:pt idx="200">
                  <c:v>0.063255196284323</c:v>
                </c:pt>
                <c:pt idx="201">
                  <c:v>0.0638897449203677</c:v>
                </c:pt>
                <c:pt idx="202">
                  <c:v>0.063914620490692</c:v>
                </c:pt>
                <c:pt idx="203">
                  <c:v>0.0640728462524997</c:v>
                </c:pt>
                <c:pt idx="204">
                  <c:v>0.0654620031226307</c:v>
                </c:pt>
                <c:pt idx="205">
                  <c:v>0.0656793379934498</c:v>
                </c:pt>
                <c:pt idx="206">
                  <c:v>0.0659032255521893</c:v>
                </c:pt>
                <c:pt idx="207">
                  <c:v>0.0659604735457275</c:v>
                </c:pt>
                <c:pt idx="208">
                  <c:v>0.0683906304381487</c:v>
                </c:pt>
                <c:pt idx="209">
                  <c:v>0.0686412657290556</c:v>
                </c:pt>
                <c:pt idx="210">
                  <c:v>0.0693449344245217</c:v>
                </c:pt>
                <c:pt idx="211">
                  <c:v>0.071277690645462</c:v>
                </c:pt>
                <c:pt idx="212">
                  <c:v>0.0714777577346593</c:v>
                </c:pt>
                <c:pt idx="213">
                  <c:v>0.0731345158049431</c:v>
                </c:pt>
                <c:pt idx="214">
                  <c:v>0.0741661812600227</c:v>
                </c:pt>
                <c:pt idx="215">
                  <c:v>0.0748527455790978</c:v>
                </c:pt>
                <c:pt idx="216">
                  <c:v>0.0749903464505808</c:v>
                </c:pt>
                <c:pt idx="217">
                  <c:v>0.0750241486961768</c:v>
                </c:pt>
                <c:pt idx="218">
                  <c:v>0.0750325747098087</c:v>
                </c:pt>
                <c:pt idx="219">
                  <c:v>0.0755862590181799</c:v>
                </c:pt>
                <c:pt idx="220">
                  <c:v>0.0760295050570313</c:v>
                </c:pt>
                <c:pt idx="221">
                  <c:v>0.0760662362277151</c:v>
                </c:pt>
                <c:pt idx="222">
                  <c:v>0.0813678753375281</c:v>
                </c:pt>
                <c:pt idx="223">
                  <c:v>0.0813757879767164</c:v>
                </c:pt>
                <c:pt idx="224">
                  <c:v>0.0813837006159047</c:v>
                </c:pt>
                <c:pt idx="225">
                  <c:v>0.081391613255093</c:v>
                </c:pt>
                <c:pt idx="226">
                  <c:v>0.081391613255093</c:v>
                </c:pt>
                <c:pt idx="227">
                  <c:v>0.0814624287943843</c:v>
                </c:pt>
                <c:pt idx="228">
                  <c:v>0.0821106945844929</c:v>
                </c:pt>
                <c:pt idx="229">
                  <c:v>0.0823130449514898</c:v>
                </c:pt>
                <c:pt idx="230">
                  <c:v>0.0829433522273296</c:v>
                </c:pt>
                <c:pt idx="231">
                  <c:v>0.0832121092262907</c:v>
                </c:pt>
                <c:pt idx="232">
                  <c:v>0.0839271133510041</c:v>
                </c:pt>
                <c:pt idx="233">
                  <c:v>0.0845047080265267</c:v>
                </c:pt>
                <c:pt idx="234">
                  <c:v>0.0845709864733294</c:v>
                </c:pt>
                <c:pt idx="235">
                  <c:v>0.0848339636674385</c:v>
                </c:pt>
                <c:pt idx="236">
                  <c:v>0.0848411705586679</c:v>
                </c:pt>
                <c:pt idx="237">
                  <c:v>0.0851055750976895</c:v>
                </c:pt>
                <c:pt idx="238">
                  <c:v>0.0851055750976895</c:v>
                </c:pt>
                <c:pt idx="239">
                  <c:v>0.0851733162137256</c:v>
                </c:pt>
                <c:pt idx="240">
                  <c:v>0.0855524790250452</c:v>
                </c:pt>
                <c:pt idx="241">
                  <c:v>0.0855838642922778</c:v>
                </c:pt>
                <c:pt idx="242">
                  <c:v>0.0856152495595104</c:v>
                </c:pt>
                <c:pt idx="243">
                  <c:v>0.0862385818100756</c:v>
                </c:pt>
                <c:pt idx="244">
                  <c:v>0.086268442509911</c:v>
                </c:pt>
                <c:pt idx="245">
                  <c:v>0.0863885424931542</c:v>
                </c:pt>
                <c:pt idx="246">
                  <c:v>0.0864187322356862</c:v>
                </c:pt>
                <c:pt idx="247">
                  <c:v>0.0864485929355215</c:v>
                </c:pt>
                <c:pt idx="248">
                  <c:v>0.086455997266932</c:v>
                </c:pt>
                <c:pt idx="249">
                  <c:v>0.0864853743983042</c:v>
                </c:pt>
                <c:pt idx="250">
                  <c:v>0.086942957407121</c:v>
                </c:pt>
                <c:pt idx="251">
                  <c:v>0.0886616165161294</c:v>
                </c:pt>
                <c:pt idx="252">
                  <c:v>0.0888971030247693</c:v>
                </c:pt>
                <c:pt idx="253">
                  <c:v>0.0890044903799133</c:v>
                </c:pt>
                <c:pt idx="254">
                  <c:v>0.089176266724843</c:v>
                </c:pt>
                <c:pt idx="255">
                  <c:v>0.0896125956535699</c:v>
                </c:pt>
                <c:pt idx="256">
                  <c:v>0.0904440845766043</c:v>
                </c:pt>
                <c:pt idx="257">
                  <c:v>0.0904440845766043</c:v>
                </c:pt>
                <c:pt idx="258">
                  <c:v>0.0904511767709942</c:v>
                </c:pt>
                <c:pt idx="259">
                  <c:v>0.0910413116832483</c:v>
                </c:pt>
                <c:pt idx="260">
                  <c:v>0.0911090527992845</c:v>
                </c:pt>
                <c:pt idx="261">
                  <c:v>0.0918475652399739</c:v>
                </c:pt>
                <c:pt idx="262">
                  <c:v>0.0922064815327077</c:v>
                </c:pt>
                <c:pt idx="263">
                  <c:v>0.0922742226487439</c:v>
                </c:pt>
                <c:pt idx="264">
                  <c:v>0.0925520132872887</c:v>
                </c:pt>
                <c:pt idx="265">
                  <c:v>0.092583575124819</c:v>
                </c:pt>
                <c:pt idx="266">
                  <c:v>0.0926151369623493</c:v>
                </c:pt>
                <c:pt idx="267">
                  <c:v>0.0926229613160414</c:v>
                </c:pt>
                <c:pt idx="268">
                  <c:v>0.093012895962446</c:v>
                </c:pt>
                <c:pt idx="269">
                  <c:v>0.0930209897150807</c:v>
                </c:pt>
                <c:pt idx="270">
                  <c:v>0.0930942505337719</c:v>
                </c:pt>
                <c:pt idx="271">
                  <c:v>0.0932966009007689</c:v>
                </c:pt>
                <c:pt idx="272">
                  <c:v>0.093367815404791</c:v>
                </c:pt>
                <c:pt idx="273">
                  <c:v>0.0933993772423213</c:v>
                </c:pt>
                <c:pt idx="274">
                  <c:v>0.0934309390798516</c:v>
                </c:pt>
                <c:pt idx="275">
                  <c:v>0.0937087297183964</c:v>
                </c:pt>
                <c:pt idx="276">
                  <c:v>0.0937163397161578</c:v>
                </c:pt>
                <c:pt idx="277">
                  <c:v>0.0963331904485026</c:v>
                </c:pt>
                <c:pt idx="278">
                  <c:v>0.0963400974758849</c:v>
                </c:pt>
                <c:pt idx="279">
                  <c:v>0.0966857909176999</c:v>
                </c:pt>
                <c:pt idx="280">
                  <c:v>0.0970447072104337</c:v>
                </c:pt>
                <c:pt idx="281">
                  <c:v>0.0972288176227013</c:v>
                </c:pt>
                <c:pt idx="282">
                  <c:v>0.0972936802670444</c:v>
                </c:pt>
                <c:pt idx="283">
                  <c:v>0.0974068557834137</c:v>
                </c:pt>
                <c:pt idx="284">
                  <c:v>0.10332985763617</c:v>
                </c:pt>
                <c:pt idx="285">
                  <c:v>0.104349577133453</c:v>
                </c:pt>
                <c:pt idx="286">
                  <c:v>0.104384590117435</c:v>
                </c:pt>
                <c:pt idx="287">
                  <c:v>0.104707315352896</c:v>
                </c:pt>
                <c:pt idx="288">
                  <c:v>0.104716415189478</c:v>
                </c:pt>
                <c:pt idx="289">
                  <c:v>0.10503721647995</c:v>
                </c:pt>
                <c:pt idx="290">
                  <c:v>0.105045943847884</c:v>
                </c:pt>
                <c:pt idx="291">
                  <c:v>0.105353746649011</c:v>
                </c:pt>
                <c:pt idx="292">
                  <c:v>0.106052463728243</c:v>
                </c:pt>
                <c:pt idx="293">
                  <c:v>0.106192518116041</c:v>
                </c:pt>
                <c:pt idx="294">
                  <c:v>0.106201194146555</c:v>
                </c:pt>
                <c:pt idx="295">
                  <c:v>0.106209870177069</c:v>
                </c:pt>
                <c:pt idx="296">
                  <c:v>0.106892453968714</c:v>
                </c:pt>
                <c:pt idx="297">
                  <c:v>0.107540719758823</c:v>
                </c:pt>
                <c:pt idx="298">
                  <c:v>0.107548500522829</c:v>
                </c:pt>
                <c:pt idx="299">
                  <c:v>0.107579710697346</c:v>
                </c:pt>
                <c:pt idx="300">
                  <c:v>0.107650925201368</c:v>
                </c:pt>
                <c:pt idx="301">
                  <c:v>0.107683025783191</c:v>
                </c:pt>
                <c:pt idx="302">
                  <c:v>0.107691073678901</c:v>
                </c:pt>
                <c:pt idx="303">
                  <c:v>0.10819327735964</c:v>
                </c:pt>
                <c:pt idx="304">
                  <c:v>0.111390348659614</c:v>
                </c:pt>
                <c:pt idx="305">
                  <c:v>0.111732398246499</c:v>
                </c:pt>
                <c:pt idx="306">
                  <c:v>0.11173952836704</c:v>
                </c:pt>
                <c:pt idx="307">
                  <c:v>0.111746696718767</c:v>
                </c:pt>
                <c:pt idx="308">
                  <c:v>0.111746696718767</c:v>
                </c:pt>
                <c:pt idx="309">
                  <c:v>0.111811909030128</c:v>
                </c:pt>
                <c:pt idx="310">
                  <c:v>0.111819193938651</c:v>
                </c:pt>
                <c:pt idx="311">
                  <c:v>0.111848099153634</c:v>
                </c:pt>
                <c:pt idx="312">
                  <c:v>0.111855267505361</c:v>
                </c:pt>
                <c:pt idx="313">
                  <c:v>0.112322798455361</c:v>
                </c:pt>
                <c:pt idx="314">
                  <c:v>0.112440948229899</c:v>
                </c:pt>
                <c:pt idx="315">
                  <c:v>0.112556570760883</c:v>
                </c:pt>
                <c:pt idx="316">
                  <c:v>0.113149904546801</c:v>
                </c:pt>
                <c:pt idx="317">
                  <c:v>0.113340160282248</c:v>
                </c:pt>
                <c:pt idx="318">
                  <c:v>0.113981151683377</c:v>
                </c:pt>
                <c:pt idx="319">
                  <c:v>0.113981151683377</c:v>
                </c:pt>
                <c:pt idx="320">
                  <c:v>0.114770297251216</c:v>
                </c:pt>
                <c:pt idx="321">
                  <c:v>0.114801161607514</c:v>
                </c:pt>
                <c:pt idx="322">
                  <c:v>0.11480894237152</c:v>
                </c:pt>
                <c:pt idx="323">
                  <c:v>0.114816723135526</c:v>
                </c:pt>
                <c:pt idx="324">
                  <c:v>0.11488714305341</c:v>
                </c:pt>
                <c:pt idx="325">
                  <c:v>0.115403716450455</c:v>
                </c:pt>
                <c:pt idx="326">
                  <c:v>0.115411997606753</c:v>
                </c:pt>
                <c:pt idx="327">
                  <c:v>0.115411997606753</c:v>
                </c:pt>
                <c:pt idx="328">
                  <c:v>0.115622655047599</c:v>
                </c:pt>
                <c:pt idx="329">
                  <c:v>0.11565705467379</c:v>
                </c:pt>
                <c:pt idx="330">
                  <c:v>0.116197936311517</c:v>
                </c:pt>
                <c:pt idx="331">
                  <c:v>0.116271616967277</c:v>
                </c:pt>
                <c:pt idx="332">
                  <c:v>0.116677420510331</c:v>
                </c:pt>
                <c:pt idx="333">
                  <c:v>0.116885653053367</c:v>
                </c:pt>
                <c:pt idx="334">
                  <c:v>0.116918306292296</c:v>
                </c:pt>
                <c:pt idx="335">
                  <c:v>0.117046710680525</c:v>
                </c:pt>
                <c:pt idx="336">
                  <c:v>0.117118733295627</c:v>
                </c:pt>
                <c:pt idx="337">
                  <c:v>0.117404404504034</c:v>
                </c:pt>
                <c:pt idx="338">
                  <c:v>0.117435789771267</c:v>
                </c:pt>
                <c:pt idx="339">
                  <c:v>0.117443658081973</c:v>
                </c:pt>
                <c:pt idx="340">
                  <c:v>0.117513685684522</c:v>
                </c:pt>
                <c:pt idx="341">
                  <c:v>0.118264389471083</c:v>
                </c:pt>
                <c:pt idx="342">
                  <c:v>0.118721972479899</c:v>
                </c:pt>
                <c:pt idx="343">
                  <c:v>0.11927565678827</c:v>
                </c:pt>
                <c:pt idx="344">
                  <c:v>0.11933621849813</c:v>
                </c:pt>
                <c:pt idx="345">
                  <c:v>0.120923914926082</c:v>
                </c:pt>
                <c:pt idx="346">
                  <c:v>0.121192671925043</c:v>
                </c:pt>
                <c:pt idx="347">
                  <c:v>0.121200281922805</c:v>
                </c:pt>
                <c:pt idx="348">
                  <c:v>0.121321042715808</c:v>
                </c:pt>
                <c:pt idx="349">
                  <c:v>0.121439192490346</c:v>
                </c:pt>
                <c:pt idx="350">
                  <c:v>0.121896775499162</c:v>
                </c:pt>
                <c:pt idx="351">
                  <c:v>0.122069455954577</c:v>
                </c:pt>
                <c:pt idx="352">
                  <c:v>0.122242136409991</c:v>
                </c:pt>
                <c:pt idx="353">
                  <c:v>0.122414816865405</c:v>
                </c:pt>
                <c:pt idx="354">
                  <c:v>0.122421616252327</c:v>
                </c:pt>
                <c:pt idx="355">
                  <c:v>0.122428415639249</c:v>
                </c:pt>
                <c:pt idx="356">
                  <c:v>0.122435250625035</c:v>
                </c:pt>
                <c:pt idx="357">
                  <c:v>0.122864823111248</c:v>
                </c:pt>
                <c:pt idx="358">
                  <c:v>0.123097918816512</c:v>
                </c:pt>
                <c:pt idx="359">
                  <c:v>0.123416001320107</c:v>
                </c:pt>
                <c:pt idx="360">
                  <c:v>0.123830406206928</c:v>
                </c:pt>
                <c:pt idx="361">
                  <c:v>0.123887944066041</c:v>
                </c:pt>
                <c:pt idx="362">
                  <c:v>0.124209293295734</c:v>
                </c:pt>
                <c:pt idx="363">
                  <c:v>0.124209293295734</c:v>
                </c:pt>
                <c:pt idx="364">
                  <c:v>0.124215987538963</c:v>
                </c:pt>
                <c:pt idx="365">
                  <c:v>0.124324496445741</c:v>
                </c:pt>
                <c:pt idx="366">
                  <c:v>0.124352052182961</c:v>
                </c:pt>
                <c:pt idx="367">
                  <c:v>0.124804779867645</c:v>
                </c:pt>
                <c:pt idx="368">
                  <c:v>0.125376253794925</c:v>
                </c:pt>
                <c:pt idx="369">
                  <c:v>0.12543776922761</c:v>
                </c:pt>
                <c:pt idx="370">
                  <c:v>0.125465037926552</c:v>
                </c:pt>
                <c:pt idx="371">
                  <c:v>0.125807087513438</c:v>
                </c:pt>
                <c:pt idx="372">
                  <c:v>0.125922090903649</c:v>
                </c:pt>
                <c:pt idx="373">
                  <c:v>0.12592933664602</c:v>
                </c:pt>
                <c:pt idx="374">
                  <c:v>0.125958397895025</c:v>
                </c:pt>
                <c:pt idx="375">
                  <c:v>0.126535992570547</c:v>
                </c:pt>
                <c:pt idx="376">
                  <c:v>0.126542972784549</c:v>
                </c:pt>
                <c:pt idx="377">
                  <c:v>0.126605464647589</c:v>
                </c:pt>
                <c:pt idx="378">
                  <c:v>0.126714540930547</c:v>
                </c:pt>
                <c:pt idx="379">
                  <c:v>0.127155463101252</c:v>
                </c:pt>
                <c:pt idx="380">
                  <c:v>0.127183457968859</c:v>
                </c:pt>
                <c:pt idx="381">
                  <c:v>0.127245621787791</c:v>
                </c:pt>
                <c:pt idx="382">
                  <c:v>0.127419213510496</c:v>
                </c:pt>
                <c:pt idx="383">
                  <c:v>0.127426230754789</c:v>
                </c:pt>
                <c:pt idx="384">
                  <c:v>0.127674241501985</c:v>
                </c:pt>
                <c:pt idx="385">
                  <c:v>0.127846017846915</c:v>
                </c:pt>
                <c:pt idx="386">
                  <c:v>0.127908181665847</c:v>
                </c:pt>
                <c:pt idx="387">
                  <c:v>0.127915016651633</c:v>
                </c:pt>
                <c:pt idx="388">
                  <c:v>0.127942428306155</c:v>
                </c:pt>
                <c:pt idx="389">
                  <c:v>0.128004920169194</c:v>
                </c:pt>
                <c:pt idx="390">
                  <c:v>0.129644470513554</c:v>
                </c:pt>
                <c:pt idx="391">
                  <c:v>0.130023633324874</c:v>
                </c:pt>
                <c:pt idx="392">
                  <c:v>0.130055373226956</c:v>
                </c:pt>
                <c:pt idx="393">
                  <c:v>0.130438790558046</c:v>
                </c:pt>
                <c:pt idx="394">
                  <c:v>0.130508429114595</c:v>
                </c:pt>
                <c:pt idx="395">
                  <c:v>0.130706251355518</c:v>
                </c:pt>
                <c:pt idx="396">
                  <c:v>0.130909758047192</c:v>
                </c:pt>
                <c:pt idx="397">
                  <c:v>0.130984720097656</c:v>
                </c:pt>
                <c:pt idx="398">
                  <c:v>0.131197845042195</c:v>
                </c:pt>
                <c:pt idx="399">
                  <c:v>0.131276392267625</c:v>
                </c:pt>
                <c:pt idx="400">
                  <c:v>0.132823981805551</c:v>
                </c:pt>
                <c:pt idx="401">
                  <c:v>0.134248314161804</c:v>
                </c:pt>
                <c:pt idx="402">
                  <c:v>0.134339888554555</c:v>
                </c:pt>
                <c:pt idx="403">
                  <c:v>0.134844917804702</c:v>
                </c:pt>
                <c:pt idx="404">
                  <c:v>0.137009029659373</c:v>
                </c:pt>
                <c:pt idx="405">
                  <c:v>0.137729804493878</c:v>
                </c:pt>
                <c:pt idx="406">
                  <c:v>0.137902939683627</c:v>
                </c:pt>
                <c:pt idx="407">
                  <c:v>0.138794139092443</c:v>
                </c:pt>
                <c:pt idx="408">
                  <c:v>0.139194165761155</c:v>
                </c:pt>
                <c:pt idx="409">
                  <c:v>0.141771994784979</c:v>
                </c:pt>
                <c:pt idx="410">
                  <c:v>0.143288550004941</c:v>
                </c:pt>
                <c:pt idx="411">
                  <c:v>0.143341060441391</c:v>
                </c:pt>
                <c:pt idx="412">
                  <c:v>0.144448272016724</c:v>
                </c:pt>
                <c:pt idx="413">
                  <c:v>0.144677849212106</c:v>
                </c:pt>
                <c:pt idx="414">
                  <c:v>0.144807474774276</c:v>
                </c:pt>
                <c:pt idx="415">
                  <c:v>0.145922919908077</c:v>
                </c:pt>
                <c:pt idx="416">
                  <c:v>0.149971149084318</c:v>
                </c:pt>
                <c:pt idx="417">
                  <c:v>0.150161404819764</c:v>
                </c:pt>
                <c:pt idx="418">
                  <c:v>0.150457662200385</c:v>
                </c:pt>
                <c:pt idx="419">
                  <c:v>0.151921913604857</c:v>
                </c:pt>
                <c:pt idx="420">
                  <c:v>0.152126002179333</c:v>
                </c:pt>
                <c:pt idx="421">
                  <c:v>0.152581958103989</c:v>
                </c:pt>
                <c:pt idx="422">
                  <c:v>0.153619000361706</c:v>
                </c:pt>
                <c:pt idx="423">
                  <c:v>0.153943666902256</c:v>
                </c:pt>
                <c:pt idx="424">
                  <c:v>0.154144870772111</c:v>
                </c:pt>
                <c:pt idx="425">
                  <c:v>0.154961308384938</c:v>
                </c:pt>
                <c:pt idx="426">
                  <c:v>0.155013440365737</c:v>
                </c:pt>
                <c:pt idx="427">
                  <c:v>0.15512864958248</c:v>
                </c:pt>
                <c:pt idx="428">
                  <c:v>0.155594500148392</c:v>
                </c:pt>
                <c:pt idx="429">
                  <c:v>0.156466074568626</c:v>
                </c:pt>
                <c:pt idx="430">
                  <c:v>0.156823441631247</c:v>
                </c:pt>
                <c:pt idx="431">
                  <c:v>0.157053018826629</c:v>
                </c:pt>
                <c:pt idx="432">
                  <c:v>0.157109128989583</c:v>
                </c:pt>
                <c:pt idx="433">
                  <c:v>0.159207642580986</c:v>
                </c:pt>
                <c:pt idx="434">
                  <c:v>0.159222961188882</c:v>
                </c:pt>
                <c:pt idx="435">
                  <c:v>0.161167358422898</c:v>
                </c:pt>
                <c:pt idx="436">
                  <c:v>0.162208121653961</c:v>
                </c:pt>
                <c:pt idx="437">
                  <c:v>0.163248884885024</c:v>
                </c:pt>
                <c:pt idx="438">
                  <c:v>0.163677568384039</c:v>
                </c:pt>
                <c:pt idx="439">
                  <c:v>0.176793184077607</c:v>
                </c:pt>
                <c:pt idx="440">
                  <c:v>0.180582558268137</c:v>
                </c:pt>
                <c:pt idx="441">
                  <c:v>0.180646049995695</c:v>
                </c:pt>
                <c:pt idx="442">
                  <c:v>0.180710565777869</c:v>
                </c:pt>
                <c:pt idx="443">
                  <c:v>0.184087062535905</c:v>
                </c:pt>
                <c:pt idx="444">
                  <c:v>0.184374350062937</c:v>
                </c:pt>
                <c:pt idx="445">
                  <c:v>0.184531257247994</c:v>
                </c:pt>
                <c:pt idx="446">
                  <c:v>0.185400081102601</c:v>
                </c:pt>
                <c:pt idx="447">
                  <c:v>0.186322484688813</c:v>
                </c:pt>
                <c:pt idx="448">
                  <c:v>0.188352227216988</c:v>
                </c:pt>
                <c:pt idx="449">
                  <c:v>0.188437962324088</c:v>
                </c:pt>
                <c:pt idx="450">
                  <c:v>0.18977267672597</c:v>
                </c:pt>
                <c:pt idx="451">
                  <c:v>0.189852397172938</c:v>
                </c:pt>
                <c:pt idx="452">
                  <c:v>0.190032574647775</c:v>
                </c:pt>
                <c:pt idx="453">
                  <c:v>0.192803937323059</c:v>
                </c:pt>
                <c:pt idx="454">
                  <c:v>0.192822122420069</c:v>
                </c:pt>
                <c:pt idx="455">
                  <c:v>0.192822122420069</c:v>
                </c:pt>
                <c:pt idx="456">
                  <c:v>0.192822122420069</c:v>
                </c:pt>
                <c:pt idx="457">
                  <c:v>0.192822122420069</c:v>
                </c:pt>
                <c:pt idx="458">
                  <c:v>0.193116855901286</c:v>
                </c:pt>
                <c:pt idx="459">
                  <c:v>0.193809456618357</c:v>
                </c:pt>
                <c:pt idx="460">
                  <c:v>0.195475891854969</c:v>
                </c:pt>
                <c:pt idx="461">
                  <c:v>0.195825287691513</c:v>
                </c:pt>
                <c:pt idx="462">
                  <c:v>0.196188121423155</c:v>
                </c:pt>
                <c:pt idx="463">
                  <c:v>0.197982429503334</c:v>
                </c:pt>
                <c:pt idx="464">
                  <c:v>0.198170947697986</c:v>
                </c:pt>
                <c:pt idx="465">
                  <c:v>0.198495614238536</c:v>
                </c:pt>
                <c:pt idx="466">
                  <c:v>0.204725126387017</c:v>
                </c:pt>
                <c:pt idx="467">
                  <c:v>0.205590303029946</c:v>
                </c:pt>
                <c:pt idx="468">
                  <c:v>0.209517970677885</c:v>
                </c:pt>
                <c:pt idx="469">
                  <c:v>0.209539705044084</c:v>
                </c:pt>
                <c:pt idx="470">
                  <c:v>0.212029412773491</c:v>
                </c:pt>
                <c:pt idx="471">
                  <c:v>0.215006095535931</c:v>
                </c:pt>
                <c:pt idx="472">
                  <c:v>0.21798277829837</c:v>
                </c:pt>
                <c:pt idx="473">
                  <c:v>0.220030937380544</c:v>
                </c:pt>
                <c:pt idx="474">
                  <c:v>0.222498206200393</c:v>
                </c:pt>
                <c:pt idx="475">
                  <c:v>0.222803326500546</c:v>
                </c:pt>
                <c:pt idx="476">
                  <c:v>0.223750221477649</c:v>
                </c:pt>
                <c:pt idx="477">
                  <c:v>0.223927216979037</c:v>
                </c:pt>
                <c:pt idx="478">
                  <c:v>0.22424328301063</c:v>
                </c:pt>
                <c:pt idx="479">
                  <c:v>0.22424328301063</c:v>
                </c:pt>
                <c:pt idx="480">
                  <c:v>0.224734962966809</c:v>
                </c:pt>
                <c:pt idx="481">
                  <c:v>0.225205541606423</c:v>
                </c:pt>
                <c:pt idx="482">
                  <c:v>0.225279858817052</c:v>
                </c:pt>
                <c:pt idx="483">
                  <c:v>0.226740719926499</c:v>
                </c:pt>
                <c:pt idx="484">
                  <c:v>0.227350445043037</c:v>
                </c:pt>
                <c:pt idx="485">
                  <c:v>0.227755315909751</c:v>
                </c:pt>
                <c:pt idx="486">
                  <c:v>0.232050026489225</c:v>
                </c:pt>
                <c:pt idx="487">
                  <c:v>0.232562708242589</c:v>
                </c:pt>
                <c:pt idx="488">
                  <c:v>0.232620538174398</c:v>
                </c:pt>
                <c:pt idx="489">
                  <c:v>0.232620538174398</c:v>
                </c:pt>
                <c:pt idx="490">
                  <c:v>0.233823626107329</c:v>
                </c:pt>
                <c:pt idx="491">
                  <c:v>0.235026714040261</c:v>
                </c:pt>
                <c:pt idx="492">
                  <c:v>0.235555231988464</c:v>
                </c:pt>
                <c:pt idx="493">
                  <c:v>0.235615793698324</c:v>
                </c:pt>
                <c:pt idx="494">
                  <c:v>0.235754749599136</c:v>
                </c:pt>
                <c:pt idx="495">
                  <c:v>0.236137738264183</c:v>
                </c:pt>
                <c:pt idx="496">
                  <c:v>0.236137738264183</c:v>
                </c:pt>
                <c:pt idx="497">
                  <c:v>0.236691422572554</c:v>
                </c:pt>
                <c:pt idx="498">
                  <c:v>0.236831476960352</c:v>
                </c:pt>
                <c:pt idx="499">
                  <c:v>0.236846795568248</c:v>
                </c:pt>
                <c:pt idx="500">
                  <c:v>0.236846795568248</c:v>
                </c:pt>
                <c:pt idx="501">
                  <c:v>0.236985751469061</c:v>
                </c:pt>
                <c:pt idx="502">
                  <c:v>0.237124707369873</c:v>
                </c:pt>
                <c:pt idx="503">
                  <c:v>0.237140025977769</c:v>
                </c:pt>
                <c:pt idx="504">
                  <c:v>0.237155465204469</c:v>
                </c:pt>
                <c:pt idx="505">
                  <c:v>0.237155465204469</c:v>
                </c:pt>
                <c:pt idx="506">
                  <c:v>0.237407428417907</c:v>
                </c:pt>
                <c:pt idx="507">
                  <c:v>0.237470920145465</c:v>
                </c:pt>
                <c:pt idx="508">
                  <c:v>0.237486604923257</c:v>
                </c:pt>
                <c:pt idx="509">
                  <c:v>0.238273853638313</c:v>
                </c:pt>
                <c:pt idx="510">
                  <c:v>0.238424408810524</c:v>
                </c:pt>
                <c:pt idx="511">
                  <c:v>0.238574963982736</c:v>
                </c:pt>
                <c:pt idx="512">
                  <c:v>0.23859155596245</c:v>
                </c:pt>
                <c:pt idx="513">
                  <c:v>0.238999705345407</c:v>
                </c:pt>
                <c:pt idx="514">
                  <c:v>0.243833578732825</c:v>
                </c:pt>
                <c:pt idx="515">
                  <c:v>0.247196100782633</c:v>
                </c:pt>
                <c:pt idx="516">
                  <c:v>0.251827374642274</c:v>
                </c:pt>
                <c:pt idx="517">
                  <c:v>0.253185672477287</c:v>
                </c:pt>
                <c:pt idx="518">
                  <c:v>0.255582835076975</c:v>
                </c:pt>
                <c:pt idx="519">
                  <c:v>0.25619688491414</c:v>
                </c:pt>
                <c:pt idx="520">
                  <c:v>0.256627945203045</c:v>
                </c:pt>
                <c:pt idx="521">
                  <c:v>0.256732425370682</c:v>
                </c:pt>
                <c:pt idx="522">
                  <c:v>0.257282405775985</c:v>
                </c:pt>
                <c:pt idx="523">
                  <c:v>0.257380114241071</c:v>
                </c:pt>
                <c:pt idx="524">
                  <c:v>0.257895014383412</c:v>
                </c:pt>
                <c:pt idx="525">
                  <c:v>0.257905320253034</c:v>
                </c:pt>
                <c:pt idx="526">
                  <c:v>0.258584449412679</c:v>
                </c:pt>
                <c:pt idx="527">
                  <c:v>0.258595377647869</c:v>
                </c:pt>
                <c:pt idx="528">
                  <c:v>0.258639527595809</c:v>
                </c:pt>
                <c:pt idx="529">
                  <c:v>0.258912745418804</c:v>
                </c:pt>
                <c:pt idx="530">
                  <c:v>0.258955464335452</c:v>
                </c:pt>
                <c:pt idx="531">
                  <c:v>0.258997630258359</c:v>
                </c:pt>
                <c:pt idx="532">
                  <c:v>0.263320873909763</c:v>
                </c:pt>
                <c:pt idx="533">
                  <c:v>0.264085481094685</c:v>
                </c:pt>
                <c:pt idx="534">
                  <c:v>0.264691459450823</c:v>
                </c:pt>
                <c:pt idx="535">
                  <c:v>0.265153976313829</c:v>
                </c:pt>
                <c:pt idx="536">
                  <c:v>0.265163651041425</c:v>
                </c:pt>
                <c:pt idx="537">
                  <c:v>0.280283233446631</c:v>
                </c:pt>
                <c:pt idx="538">
                  <c:v>0.280758439802963</c:v>
                </c:pt>
                <c:pt idx="539">
                  <c:v>0.281107835639508</c:v>
                </c:pt>
                <c:pt idx="540">
                  <c:v>0.281135682971153</c:v>
                </c:pt>
                <c:pt idx="541">
                  <c:v>0.281135682971153</c:v>
                </c:pt>
                <c:pt idx="542">
                  <c:v>0.281588410655838</c:v>
                </c:pt>
                <c:pt idx="543">
                  <c:v>0.281588410655838</c:v>
                </c:pt>
                <c:pt idx="544">
                  <c:v>0.281595617547067</c:v>
                </c:pt>
                <c:pt idx="545">
                  <c:v>0.282164067521603</c:v>
                </c:pt>
                <c:pt idx="546">
                  <c:v>0.282191623258822</c:v>
                </c:pt>
                <c:pt idx="547">
                  <c:v>0.283323162465048</c:v>
                </c:pt>
                <c:pt idx="548">
                  <c:v>0.283835844218411</c:v>
                </c:pt>
                <c:pt idx="549">
                  <c:v>0.28393584588511</c:v>
                </c:pt>
                <c:pt idx="550">
                  <c:v>0.284250711224082</c:v>
                </c:pt>
                <c:pt idx="551">
                  <c:v>0.284309132012796</c:v>
                </c:pt>
                <c:pt idx="552">
                  <c:v>0.284843092035645</c:v>
                </c:pt>
                <c:pt idx="553">
                  <c:v>0.285500626283405</c:v>
                </c:pt>
                <c:pt idx="554">
                  <c:v>0.285919281745529</c:v>
                </c:pt>
                <c:pt idx="555">
                  <c:v>0.286355610674256</c:v>
                </c:pt>
                <c:pt idx="556">
                  <c:v>0.286362590888258</c:v>
                </c:pt>
                <c:pt idx="557">
                  <c:v>0.287587369840827</c:v>
                </c:pt>
                <c:pt idx="558">
                  <c:v>0.287594855426397</c:v>
                </c:pt>
                <c:pt idx="559">
                  <c:v>0.287624879971462</c:v>
                </c:pt>
                <c:pt idx="560">
                  <c:v>0.289049212327715</c:v>
                </c:pt>
                <c:pt idx="561">
                  <c:v>0.289111704190755</c:v>
                </c:pt>
                <c:pt idx="562">
                  <c:v>0.290073338973585</c:v>
                </c:pt>
                <c:pt idx="563">
                  <c:v>0.291298589136488</c:v>
                </c:pt>
                <c:pt idx="564">
                  <c:v>0.291599564388554</c:v>
                </c:pt>
                <c:pt idx="565">
                  <c:v>0.292117444851453</c:v>
                </c:pt>
                <c:pt idx="566">
                  <c:v>0.29303123741103</c:v>
                </c:pt>
                <c:pt idx="567">
                  <c:v>0.293037379461297</c:v>
                </c:pt>
                <c:pt idx="568">
                  <c:v>0.293894134741292</c:v>
                </c:pt>
                <c:pt idx="569">
                  <c:v>0.295432399081544</c:v>
                </c:pt>
                <c:pt idx="570">
                  <c:v>0.296168363675807</c:v>
                </c:pt>
                <c:pt idx="571">
                  <c:v>0.296904328270069</c:v>
                </c:pt>
                <c:pt idx="572">
                  <c:v>0.297125999052058</c:v>
                </c:pt>
                <c:pt idx="573">
                  <c:v>0.297125999052058</c:v>
                </c:pt>
                <c:pt idx="574">
                  <c:v>0.297418218703934</c:v>
                </c:pt>
                <c:pt idx="575">
                  <c:v>0.297471369121091</c:v>
                </c:pt>
                <c:pt idx="576">
                  <c:v>0.298936894929749</c:v>
                </c:pt>
                <c:pt idx="577">
                  <c:v>0.298936894929749</c:v>
                </c:pt>
                <c:pt idx="578">
                  <c:v>0.298942392392899</c:v>
                </c:pt>
                <c:pt idx="579">
                  <c:v>0.298992102760964</c:v>
                </c:pt>
                <c:pt idx="580">
                  <c:v>0.299042521587354</c:v>
                </c:pt>
                <c:pt idx="581">
                  <c:v>0.299131943863564</c:v>
                </c:pt>
                <c:pt idx="582">
                  <c:v>0.300335031796495</c:v>
                </c:pt>
                <c:pt idx="583">
                  <c:v>0.300976023197624</c:v>
                </c:pt>
                <c:pt idx="584">
                  <c:v>0.301025269523644</c:v>
                </c:pt>
                <c:pt idx="585">
                  <c:v>0.302310214686741</c:v>
                </c:pt>
                <c:pt idx="586">
                  <c:v>0.302334010141016</c:v>
                </c:pt>
                <c:pt idx="587">
                  <c:v>0.303547096628316</c:v>
                </c:pt>
                <c:pt idx="588">
                  <c:v>0.304344775670095</c:v>
                </c:pt>
                <c:pt idx="589">
                  <c:v>0.305724121617706</c:v>
                </c:pt>
                <c:pt idx="590">
                  <c:v>0.305724121617706</c:v>
                </c:pt>
                <c:pt idx="591">
                  <c:v>0.306330514572499</c:v>
                </c:pt>
                <c:pt idx="592">
                  <c:v>0.307231468581596</c:v>
                </c:pt>
                <c:pt idx="593">
                  <c:v>0.309973874488738</c:v>
                </c:pt>
                <c:pt idx="594">
                  <c:v>0.310211788773564</c:v>
                </c:pt>
                <c:pt idx="595">
                  <c:v>0.310318071876327</c:v>
                </c:pt>
                <c:pt idx="596">
                  <c:v>0.31074764436254</c:v>
                </c:pt>
                <c:pt idx="597">
                  <c:v>0.312820011110527</c:v>
                </c:pt>
                <c:pt idx="598">
                  <c:v>0.314892377858515</c:v>
                </c:pt>
                <c:pt idx="599">
                  <c:v>0.314953572895599</c:v>
                </c:pt>
                <c:pt idx="600">
                  <c:v>0.31496033696105</c:v>
                </c:pt>
                <c:pt idx="601">
                  <c:v>0.31496033696105</c:v>
                </c:pt>
                <c:pt idx="602">
                  <c:v>0.315907231938153</c:v>
                </c:pt>
                <c:pt idx="603">
                  <c:v>0.316657935724714</c:v>
                </c:pt>
                <c:pt idx="604">
                  <c:v>0.316657935724714</c:v>
                </c:pt>
                <c:pt idx="605">
                  <c:v>0.318332404204348</c:v>
                </c:pt>
                <c:pt idx="606">
                  <c:v>0.318354549614804</c:v>
                </c:pt>
                <c:pt idx="607">
                  <c:v>0.318403795940824</c:v>
                </c:pt>
                <c:pt idx="608">
                  <c:v>0.318665760667437</c:v>
                </c:pt>
                <c:pt idx="609">
                  <c:v>0.31875070739876</c:v>
                </c:pt>
                <c:pt idx="610">
                  <c:v>0.31875070739876</c:v>
                </c:pt>
                <c:pt idx="611">
                  <c:v>0.31875070739876</c:v>
                </c:pt>
                <c:pt idx="612">
                  <c:v>0.319193953437612</c:v>
                </c:pt>
                <c:pt idx="613">
                  <c:v>0.320022182238184</c:v>
                </c:pt>
                <c:pt idx="614">
                  <c:v>0.320168399808968</c:v>
                </c:pt>
                <c:pt idx="615">
                  <c:v>0.320191403077349</c:v>
                </c:pt>
                <c:pt idx="616">
                  <c:v>0.320394523228596</c:v>
                </c:pt>
                <c:pt idx="617">
                  <c:v>0.320757356960237</c:v>
                </c:pt>
                <c:pt idx="618">
                  <c:v>0.320850709482703</c:v>
                </c:pt>
                <c:pt idx="619">
                  <c:v>0.320904119172112</c:v>
                </c:pt>
                <c:pt idx="620">
                  <c:v>0.320928148487877</c:v>
                </c:pt>
                <c:pt idx="621">
                  <c:v>0.320928148487877</c:v>
                </c:pt>
                <c:pt idx="622">
                  <c:v>0.320928148487877</c:v>
                </c:pt>
                <c:pt idx="623">
                  <c:v>0.321077236590511</c:v>
                </c:pt>
                <c:pt idx="624">
                  <c:v>0.321680983444398</c:v>
                </c:pt>
                <c:pt idx="625">
                  <c:v>0.321900470211219</c:v>
                </c:pt>
                <c:pt idx="626">
                  <c:v>0.321995653160784</c:v>
                </c:pt>
                <c:pt idx="627">
                  <c:v>0.322001530117871</c:v>
                </c:pt>
                <c:pt idx="628">
                  <c:v>0.322293749769747</c:v>
                </c:pt>
                <c:pt idx="629">
                  <c:v>0.323609964521145</c:v>
                </c:pt>
                <c:pt idx="630">
                  <c:v>0.323632640343805</c:v>
                </c:pt>
                <c:pt idx="631">
                  <c:v>0.324476992276889</c:v>
                </c:pt>
                <c:pt idx="632">
                  <c:v>0.324483044004026</c:v>
                </c:pt>
                <c:pt idx="633">
                  <c:v>0.326795325352261</c:v>
                </c:pt>
                <c:pt idx="634">
                  <c:v>0.326990940316837</c:v>
                </c:pt>
                <c:pt idx="635">
                  <c:v>0.327181196052284</c:v>
                </c:pt>
                <c:pt idx="636">
                  <c:v>0.32771460809416</c:v>
                </c:pt>
                <c:pt idx="637">
                  <c:v>0.327736342460358</c:v>
                </c:pt>
                <c:pt idx="638">
                  <c:v>0.329803169917053</c:v>
                </c:pt>
                <c:pt idx="639">
                  <c:v>0.329882890364021</c:v>
                </c:pt>
                <c:pt idx="640">
                  <c:v>0.329887906362968</c:v>
                </c:pt>
                <c:pt idx="641">
                  <c:v>0.329887906362968</c:v>
                </c:pt>
                <c:pt idx="642">
                  <c:v>0.329907836276107</c:v>
                </c:pt>
                <c:pt idx="643">
                  <c:v>0.330415143187185</c:v>
                </c:pt>
                <c:pt idx="644">
                  <c:v>0.331059095601457</c:v>
                </c:pt>
                <c:pt idx="645">
                  <c:v>0.331197181991075</c:v>
                </c:pt>
                <c:pt idx="646">
                  <c:v>0.331335268380693</c:v>
                </c:pt>
                <c:pt idx="647">
                  <c:v>0.331384057132175</c:v>
                </c:pt>
                <c:pt idx="648">
                  <c:v>0.331517093823261</c:v>
                </c:pt>
                <c:pt idx="649">
                  <c:v>0.331538039704341</c:v>
                </c:pt>
                <c:pt idx="650">
                  <c:v>0.331877841062294</c:v>
                </c:pt>
                <c:pt idx="651">
                  <c:v>0.332306919325704</c:v>
                </c:pt>
                <c:pt idx="652">
                  <c:v>0.333158553201301</c:v>
                </c:pt>
                <c:pt idx="653">
                  <c:v>0.333882564223939</c:v>
                </c:pt>
                <c:pt idx="654">
                  <c:v>0.333928736835116</c:v>
                </c:pt>
                <c:pt idx="655">
                  <c:v>0.334260841496669</c:v>
                </c:pt>
                <c:pt idx="656">
                  <c:v>0.334801723134396</c:v>
                </c:pt>
                <c:pt idx="657">
                  <c:v>0.334823764697437</c:v>
                </c:pt>
                <c:pt idx="658">
                  <c:v>0.334873475065501</c:v>
                </c:pt>
                <c:pt idx="659">
                  <c:v>0.334879024452502</c:v>
                </c:pt>
                <c:pt idx="660">
                  <c:v>0.336082112385433</c:v>
                </c:pt>
                <c:pt idx="661">
                  <c:v>0.336165514641467</c:v>
                </c:pt>
                <c:pt idx="662">
                  <c:v>0.340571164418903</c:v>
                </c:pt>
                <c:pt idx="663">
                  <c:v>0.34106871123719</c:v>
                </c:pt>
                <c:pt idx="664">
                  <c:v>0.34106871123719</c:v>
                </c:pt>
                <c:pt idx="665">
                  <c:v>0.342258007577202</c:v>
                </c:pt>
                <c:pt idx="666">
                  <c:v>0.342350910743074</c:v>
                </c:pt>
                <c:pt idx="667">
                  <c:v>0.343028834746851</c:v>
                </c:pt>
                <c:pt idx="668">
                  <c:v>0.343050569113049</c:v>
                </c:pt>
                <c:pt idx="669">
                  <c:v>0.343187366459191</c:v>
                </c:pt>
                <c:pt idx="670">
                  <c:v>0.343192915846192</c:v>
                </c:pt>
                <c:pt idx="671">
                  <c:v>0.343390367621371</c:v>
                </c:pt>
                <c:pt idx="672">
                  <c:v>0.343659755163378</c:v>
                </c:pt>
                <c:pt idx="673">
                  <c:v>0.344024322970343</c:v>
                </c:pt>
                <c:pt idx="674">
                  <c:v>0.344403222228756</c:v>
                </c:pt>
                <c:pt idx="675">
                  <c:v>0.344903244606822</c:v>
                </c:pt>
                <c:pt idx="676">
                  <c:v>0.345207225987563</c:v>
                </c:pt>
                <c:pt idx="677">
                  <c:v>0.345213307599757</c:v>
                </c:pt>
                <c:pt idx="678">
                  <c:v>0.345967765371396</c:v>
                </c:pt>
                <c:pt idx="679">
                  <c:v>0.346765444413176</c:v>
                </c:pt>
                <c:pt idx="680">
                  <c:v>0.347563123454956</c:v>
                </c:pt>
                <c:pt idx="681">
                  <c:v>0.349272909552155</c:v>
                </c:pt>
                <c:pt idx="682">
                  <c:v>0.349850504227678</c:v>
                </c:pt>
                <c:pt idx="683">
                  <c:v>0.349915716539039</c:v>
                </c:pt>
                <c:pt idx="684">
                  <c:v>0.350093026428876</c:v>
                </c:pt>
                <c:pt idx="685">
                  <c:v>0.35026570688429</c:v>
                </c:pt>
                <c:pt idx="686">
                  <c:v>0.350373652830363</c:v>
                </c:pt>
                <c:pt idx="687">
                  <c:v>0.350400223253054</c:v>
                </c:pt>
                <c:pt idx="688">
                  <c:v>0.351177807826707</c:v>
                </c:pt>
                <c:pt idx="689">
                  <c:v>0.35123448262201</c:v>
                </c:pt>
                <c:pt idx="690">
                  <c:v>0.351391128070196</c:v>
                </c:pt>
                <c:pt idx="691">
                  <c:v>0.352025676706241</c:v>
                </c:pt>
                <c:pt idx="692">
                  <c:v>0.352128747352584</c:v>
                </c:pt>
                <c:pt idx="693">
                  <c:v>0.352446829856179</c:v>
                </c:pt>
                <c:pt idx="694">
                  <c:v>0.35277656951341</c:v>
                </c:pt>
                <c:pt idx="695">
                  <c:v>0.353118619100296</c:v>
                </c:pt>
                <c:pt idx="696">
                  <c:v>0.353118619100296</c:v>
                </c:pt>
                <c:pt idx="697">
                  <c:v>0.353294055131956</c:v>
                </c:pt>
                <c:pt idx="698">
                  <c:v>0.35330099860801</c:v>
                </c:pt>
                <c:pt idx="699">
                  <c:v>0.353756144243154</c:v>
                </c:pt>
                <c:pt idx="700">
                  <c:v>0.354211289878297</c:v>
                </c:pt>
                <c:pt idx="701">
                  <c:v>0.354323865779086</c:v>
                </c:pt>
                <c:pt idx="702">
                  <c:v>0.354436441679875</c:v>
                </c:pt>
                <c:pt idx="703">
                  <c:v>0.355573860116335</c:v>
                </c:pt>
                <c:pt idx="704">
                  <c:v>0.356805260842432</c:v>
                </c:pt>
                <c:pt idx="705">
                  <c:v>0.357307777302701</c:v>
                </c:pt>
                <c:pt idx="706">
                  <c:v>0.357408280867441</c:v>
                </c:pt>
                <c:pt idx="707">
                  <c:v>0.357414515278167</c:v>
                </c:pt>
                <c:pt idx="708">
                  <c:v>0.357470346283917</c:v>
                </c:pt>
                <c:pt idx="709">
                  <c:v>0.357494853785255</c:v>
                </c:pt>
                <c:pt idx="710">
                  <c:v>0.357549319768979</c:v>
                </c:pt>
                <c:pt idx="711">
                  <c:v>0.357848808651585</c:v>
                </c:pt>
                <c:pt idx="712">
                  <c:v>0.357855012045358</c:v>
                </c:pt>
                <c:pt idx="713">
                  <c:v>0.3582433018716</c:v>
                </c:pt>
                <c:pt idx="714">
                  <c:v>0.358249236234578</c:v>
                </c:pt>
                <c:pt idx="715">
                  <c:v>0.358635620224032</c:v>
                </c:pt>
                <c:pt idx="716">
                  <c:v>0.358691451229782</c:v>
                </c:pt>
                <c:pt idx="717">
                  <c:v>0.358691451229782</c:v>
                </c:pt>
                <c:pt idx="718">
                  <c:v>0.359469035803434</c:v>
                </c:pt>
                <c:pt idx="719">
                  <c:v>0.359528056550867</c:v>
                </c:pt>
                <c:pt idx="720">
                  <c:v>0.359633252346547</c:v>
                </c:pt>
                <c:pt idx="721">
                  <c:v>0.359693501073375</c:v>
                </c:pt>
                <c:pt idx="722">
                  <c:v>0.359859998929735</c:v>
                </c:pt>
                <c:pt idx="723">
                  <c:v>0.360778413137769</c:v>
                </c:pt>
                <c:pt idx="724">
                  <c:v>0.360834523300723</c:v>
                </c:pt>
                <c:pt idx="725">
                  <c:v>0.360890633463677</c:v>
                </c:pt>
                <c:pt idx="726">
                  <c:v>0.363769247128766</c:v>
                </c:pt>
                <c:pt idx="727">
                  <c:v>0.364793421925739</c:v>
                </c:pt>
                <c:pt idx="728">
                  <c:v>0.365817596722713</c:v>
                </c:pt>
                <c:pt idx="729">
                  <c:v>0.365824467587669</c:v>
                </c:pt>
                <c:pt idx="730">
                  <c:v>0.365932976494447</c:v>
                </c:pt>
                <c:pt idx="731">
                  <c:v>0.366041485401226</c:v>
                </c:pt>
                <c:pt idx="732">
                  <c:v>0.366284369242088</c:v>
                </c:pt>
                <c:pt idx="733">
                  <c:v>0.366810197300165</c:v>
                </c:pt>
                <c:pt idx="734">
                  <c:v>0.367126665089205</c:v>
                </c:pt>
                <c:pt idx="735">
                  <c:v>0.367293162945564</c:v>
                </c:pt>
                <c:pt idx="736">
                  <c:v>0.367617829486114</c:v>
                </c:pt>
                <c:pt idx="737">
                  <c:v>0.367723025281794</c:v>
                </c:pt>
                <c:pt idx="738">
                  <c:v>0.367783274008622</c:v>
                </c:pt>
                <c:pt idx="739">
                  <c:v>0.368317234031472</c:v>
                </c:pt>
                <c:pt idx="740">
                  <c:v>0.368317234031472</c:v>
                </c:pt>
                <c:pt idx="741">
                  <c:v>0.368317234031472</c:v>
                </c:pt>
                <c:pt idx="742">
                  <c:v>0.368374771890585</c:v>
                </c:pt>
                <c:pt idx="743">
                  <c:v>0.368374771890585</c:v>
                </c:pt>
                <c:pt idx="744">
                  <c:v>0.368381132724808</c:v>
                </c:pt>
                <c:pt idx="745">
                  <c:v>0.368438093037711</c:v>
                </c:pt>
                <c:pt idx="746">
                  <c:v>0.368463345031566</c:v>
                </c:pt>
                <c:pt idx="747">
                  <c:v>0.368623986483611</c:v>
                </c:pt>
                <c:pt idx="748">
                  <c:v>0.368854727611345</c:v>
                </c:pt>
                <c:pt idx="749">
                  <c:v>0.370137044513783</c:v>
                </c:pt>
                <c:pt idx="750">
                  <c:v>0.37046338900606</c:v>
                </c:pt>
                <c:pt idx="751">
                  <c:v>0.373459860216237</c:v>
                </c:pt>
                <c:pt idx="752">
                  <c:v>0.373465708782242</c:v>
                </c:pt>
                <c:pt idx="753">
                  <c:v>0.376903588980508</c:v>
                </c:pt>
                <c:pt idx="754">
                  <c:v>0.377241829741147</c:v>
                </c:pt>
                <c:pt idx="755">
                  <c:v>0.379505123754641</c:v>
                </c:pt>
                <c:pt idx="756">
                  <c:v>0.379582750950037</c:v>
                </c:pt>
                <c:pt idx="757">
                  <c:v>0.379980123873749</c:v>
                </c:pt>
                <c:pt idx="758">
                  <c:v>0.380103858021866</c:v>
                </c:pt>
                <c:pt idx="759">
                  <c:v>0.38012352367302</c:v>
                </c:pt>
                <c:pt idx="760">
                  <c:v>0.380248366319276</c:v>
                </c:pt>
                <c:pt idx="761">
                  <c:v>0.381653912076131</c:v>
                </c:pt>
                <c:pt idx="762">
                  <c:v>0.383114773185578</c:v>
                </c:pt>
                <c:pt idx="763">
                  <c:v>0.383755764586708</c:v>
                </c:pt>
                <c:pt idx="764">
                  <c:v>0.383796594106451</c:v>
                </c:pt>
                <c:pt idx="765">
                  <c:v>0.384912556884421</c:v>
                </c:pt>
                <c:pt idx="766">
                  <c:v>0.386532368275094</c:v>
                </c:pt>
                <c:pt idx="767">
                  <c:v>0.386630593894762</c:v>
                </c:pt>
                <c:pt idx="768">
                  <c:v>0.386775175111265</c:v>
                </c:pt>
                <c:pt idx="769">
                  <c:v>0.386877828460831</c:v>
                </c:pt>
                <c:pt idx="770">
                  <c:v>0.388788517843649</c:v>
                </c:pt>
                <c:pt idx="771">
                  <c:v>0.3890733860032</c:v>
                </c:pt>
                <c:pt idx="772">
                  <c:v>0.389348876002427</c:v>
                </c:pt>
                <c:pt idx="773">
                  <c:v>0.389973941114393</c:v>
                </c:pt>
                <c:pt idx="774">
                  <c:v>0.390409814670725</c:v>
                </c:pt>
                <c:pt idx="775">
                  <c:v>0.390478684798883</c:v>
                </c:pt>
                <c:pt idx="776">
                  <c:v>0.390478684798883</c:v>
                </c:pt>
                <c:pt idx="777">
                  <c:v>0.390495973847279</c:v>
                </c:pt>
                <c:pt idx="778">
                  <c:v>0.390776094065631</c:v>
                </c:pt>
                <c:pt idx="779">
                  <c:v>0.390991008153035</c:v>
                </c:pt>
                <c:pt idx="780">
                  <c:v>0.392491859931678</c:v>
                </c:pt>
                <c:pt idx="781">
                  <c:v>0.392507924167201</c:v>
                </c:pt>
                <c:pt idx="782">
                  <c:v>0.392572961292561</c:v>
                </c:pt>
                <c:pt idx="783">
                  <c:v>0.392718708510219</c:v>
                </c:pt>
                <c:pt idx="784">
                  <c:v>0.392754493691775</c:v>
                </c:pt>
                <c:pt idx="785">
                  <c:v>0.392950892709143</c:v>
                </c:pt>
                <c:pt idx="786">
                  <c:v>0.3940865772124</c:v>
                </c:pt>
                <c:pt idx="787">
                  <c:v>0.394146903957132</c:v>
                </c:pt>
                <c:pt idx="788">
                  <c:v>0.394390103551859</c:v>
                </c:pt>
                <c:pt idx="789">
                  <c:v>0.394527435796718</c:v>
                </c:pt>
                <c:pt idx="790">
                  <c:v>0.412099601919634</c:v>
                </c:pt>
                <c:pt idx="791">
                  <c:v>0.413833323967452</c:v>
                </c:pt>
                <c:pt idx="792">
                  <c:v>0.414052089898078</c:v>
                </c:pt>
                <c:pt idx="793">
                  <c:v>0.414229872943525</c:v>
                </c:pt>
                <c:pt idx="794">
                  <c:v>0.414643575698391</c:v>
                </c:pt>
                <c:pt idx="795">
                  <c:v>0.414828689466254</c:v>
                </c:pt>
                <c:pt idx="796">
                  <c:v>0.414930378923604</c:v>
                </c:pt>
                <c:pt idx="797">
                  <c:v>0.415491584179436</c:v>
                </c:pt>
                <c:pt idx="798">
                  <c:v>0.415839795555428</c:v>
                </c:pt>
                <c:pt idx="799">
                  <c:v>0.416238492039688</c:v>
                </c:pt>
                <c:pt idx="800">
                  <c:v>0.416505495249145</c:v>
                </c:pt>
                <c:pt idx="801">
                  <c:v>0.416721413056475</c:v>
                </c:pt>
                <c:pt idx="802">
                  <c:v>0.417525638255612</c:v>
                </c:pt>
                <c:pt idx="803">
                  <c:v>0.417807170315637</c:v>
                </c:pt>
                <c:pt idx="804">
                  <c:v>0.418198023271033</c:v>
                </c:pt>
                <c:pt idx="805">
                  <c:v>0.418222091898713</c:v>
                </c:pt>
                <c:pt idx="806">
                  <c:v>0.418232806557527</c:v>
                </c:pt>
                <c:pt idx="807">
                  <c:v>0.418362151462986</c:v>
                </c:pt>
                <c:pt idx="808">
                  <c:v>0.418364757121913</c:v>
                </c:pt>
                <c:pt idx="809">
                  <c:v>0.418674038041768</c:v>
                </c:pt>
                <c:pt idx="810">
                  <c:v>0.418832762558026</c:v>
                </c:pt>
                <c:pt idx="811">
                  <c:v>0.418951464659565</c:v>
                </c:pt>
                <c:pt idx="812">
                  <c:v>0.419348431659692</c:v>
                </c:pt>
                <c:pt idx="813">
                  <c:v>0.419430578803484</c:v>
                </c:pt>
                <c:pt idx="814">
                  <c:v>0.419486688966438</c:v>
                </c:pt>
                <c:pt idx="815">
                  <c:v>0.420228333450326</c:v>
                </c:pt>
                <c:pt idx="816">
                  <c:v>0.420421538938107</c:v>
                </c:pt>
                <c:pt idx="817">
                  <c:v>0.420460479906034</c:v>
                </c:pt>
                <c:pt idx="818">
                  <c:v>0.420470306869584</c:v>
                </c:pt>
                <c:pt idx="819">
                  <c:v>0.420589751452282</c:v>
                </c:pt>
                <c:pt idx="820">
                  <c:v>0.420611553526991</c:v>
                </c:pt>
                <c:pt idx="821">
                  <c:v>0.420729520048982</c:v>
                </c:pt>
                <c:pt idx="822">
                  <c:v>0.420883839052097</c:v>
                </c:pt>
                <c:pt idx="823">
                  <c:v>0.421002172506521</c:v>
                </c:pt>
                <c:pt idx="824">
                  <c:v>0.421480726297888</c:v>
                </c:pt>
                <c:pt idx="825">
                  <c:v>0.422055860928112</c:v>
                </c:pt>
                <c:pt idx="826">
                  <c:v>0.422367129293232</c:v>
                </c:pt>
                <c:pt idx="827">
                  <c:v>0.424292040619259</c:v>
                </c:pt>
                <c:pt idx="828">
                  <c:v>0.424820558567463</c:v>
                </c:pt>
                <c:pt idx="829">
                  <c:v>0.42628141967691</c:v>
                </c:pt>
                <c:pt idx="830">
                  <c:v>0.427137295657324</c:v>
                </c:pt>
                <c:pt idx="831">
                  <c:v>0.427195301901504</c:v>
                </c:pt>
                <c:pt idx="832">
                  <c:v>0.427483032623694</c:v>
                </c:pt>
                <c:pt idx="833">
                  <c:v>0.428695022314175</c:v>
                </c:pt>
                <c:pt idx="834">
                  <c:v>0.428787479360175</c:v>
                </c:pt>
                <c:pt idx="835">
                  <c:v>0.429037850326556</c:v>
                </c:pt>
                <c:pt idx="836">
                  <c:v>0.429240328686716</c:v>
                </c:pt>
                <c:pt idx="837">
                  <c:v>0.429497986048874</c:v>
                </c:pt>
                <c:pt idx="838">
                  <c:v>0.430023049338355</c:v>
                </c:pt>
                <c:pt idx="839">
                  <c:v>0.433374762075524</c:v>
                </c:pt>
                <c:pt idx="840">
                  <c:v>0.433377199672532</c:v>
                </c:pt>
                <c:pt idx="841">
                  <c:v>0.433386965313427</c:v>
                </c:pt>
                <c:pt idx="842">
                  <c:v>0.433447715985179</c:v>
                </c:pt>
                <c:pt idx="843">
                  <c:v>0.433640326059785</c:v>
                </c:pt>
                <c:pt idx="844">
                  <c:v>0.433642667639708</c:v>
                </c:pt>
                <c:pt idx="845">
                  <c:v>0.433758467986525</c:v>
                </c:pt>
                <c:pt idx="846">
                  <c:v>0.433768053064475</c:v>
                </c:pt>
                <c:pt idx="847">
                  <c:v>0.4341207375076</c:v>
                </c:pt>
                <c:pt idx="848">
                  <c:v>0.434130688862062</c:v>
                </c:pt>
                <c:pt idx="849">
                  <c:v>0.434436051573987</c:v>
                </c:pt>
                <c:pt idx="850">
                  <c:v>0.434647117279953</c:v>
                </c:pt>
                <c:pt idx="851">
                  <c:v>0.434657658705119</c:v>
                </c:pt>
                <c:pt idx="852">
                  <c:v>0.435975901856077</c:v>
                </c:pt>
                <c:pt idx="853">
                  <c:v>0.43598723858917</c:v>
                </c:pt>
                <c:pt idx="854">
                  <c:v>0.43621413395334</c:v>
                </c:pt>
                <c:pt idx="855">
                  <c:v>0.436542015170161</c:v>
                </c:pt>
                <c:pt idx="856">
                  <c:v>0.436710136112184</c:v>
                </c:pt>
                <c:pt idx="857">
                  <c:v>0.437090886031108</c:v>
                </c:pt>
                <c:pt idx="858">
                  <c:v>0.437188917237712</c:v>
                </c:pt>
                <c:pt idx="859">
                  <c:v>0.437408404004534</c:v>
                </c:pt>
                <c:pt idx="860">
                  <c:v>0.437451403506456</c:v>
                </c:pt>
                <c:pt idx="861">
                  <c:v>0.437451403506456</c:v>
                </c:pt>
                <c:pt idx="862">
                  <c:v>0.437462259845427</c:v>
                </c:pt>
                <c:pt idx="863">
                  <c:v>0.437597246784074</c:v>
                </c:pt>
                <c:pt idx="864">
                  <c:v>0.439269366243973</c:v>
                </c:pt>
                <c:pt idx="865">
                  <c:v>0.439317424923622</c:v>
                </c:pt>
                <c:pt idx="866">
                  <c:v>0.439423708026385</c:v>
                </c:pt>
                <c:pt idx="867">
                  <c:v>0.439470782587586</c:v>
                </c:pt>
                <c:pt idx="868">
                  <c:v>0.440250589648238</c:v>
                </c:pt>
                <c:pt idx="869">
                  <c:v>0.440622382455388</c:v>
                </c:pt>
                <c:pt idx="870">
                  <c:v>0.440634480778459</c:v>
                </c:pt>
                <c:pt idx="871">
                  <c:v>0.440943366493956</c:v>
                </c:pt>
                <c:pt idx="872">
                  <c:v>0.441880060007105</c:v>
                </c:pt>
                <c:pt idx="873">
                  <c:v>0.444068542040881</c:v>
                </c:pt>
                <c:pt idx="874">
                  <c:v>0.444068542040881</c:v>
                </c:pt>
                <c:pt idx="875">
                  <c:v>0.444673660665045</c:v>
                </c:pt>
                <c:pt idx="876">
                  <c:v>0.445165704252403</c:v>
                </c:pt>
                <c:pt idx="877">
                  <c:v>0.445284714877414</c:v>
                </c:pt>
                <c:pt idx="878">
                  <c:v>0.445287978988916</c:v>
                </c:pt>
                <c:pt idx="879">
                  <c:v>0.445287978988916</c:v>
                </c:pt>
                <c:pt idx="880">
                  <c:v>0.445449672703091</c:v>
                </c:pt>
                <c:pt idx="881">
                  <c:v>0.446280889214656</c:v>
                </c:pt>
                <c:pt idx="882">
                  <c:v>0.447010123657852</c:v>
                </c:pt>
                <c:pt idx="883">
                  <c:v>0.447479344100653</c:v>
                </c:pt>
                <c:pt idx="884">
                  <c:v>0.449565096364998</c:v>
                </c:pt>
                <c:pt idx="885">
                  <c:v>0.450268232016619</c:v>
                </c:pt>
                <c:pt idx="886">
                  <c:v>0.450643833918888</c:v>
                </c:pt>
                <c:pt idx="887">
                  <c:v>0.451019435821157</c:v>
                </c:pt>
                <c:pt idx="888">
                  <c:v>0.451934380516656</c:v>
                </c:pt>
                <c:pt idx="889">
                  <c:v>0.451937841849102</c:v>
                </c:pt>
                <c:pt idx="890">
                  <c:v>0.452347494646073</c:v>
                </c:pt>
                <c:pt idx="891">
                  <c:v>0.452400195857653</c:v>
                </c:pt>
                <c:pt idx="892">
                  <c:v>0.45266081969789</c:v>
                </c:pt>
                <c:pt idx="893">
                  <c:v>0.452740682695582</c:v>
                </c:pt>
                <c:pt idx="894">
                  <c:v>0.452821992476907</c:v>
                </c:pt>
                <c:pt idx="895">
                  <c:v>0.452941437059604</c:v>
                </c:pt>
                <c:pt idx="896">
                  <c:v>0.453414064078555</c:v>
                </c:pt>
                <c:pt idx="897">
                  <c:v>0.453417270007386</c:v>
                </c:pt>
                <c:pt idx="898">
                  <c:v>0.453531252492084</c:v>
                </c:pt>
                <c:pt idx="899">
                  <c:v>0.453682868869658</c:v>
                </c:pt>
                <c:pt idx="900">
                  <c:v>0.453685919919054</c:v>
                </c:pt>
                <c:pt idx="901">
                  <c:v>0.453794428825832</c:v>
                </c:pt>
                <c:pt idx="902">
                  <c:v>0.454215234142317</c:v>
                </c:pt>
                <c:pt idx="903">
                  <c:v>0.454218092329773</c:v>
                </c:pt>
                <c:pt idx="904">
                  <c:v>0.454243903314498</c:v>
                </c:pt>
                <c:pt idx="905">
                  <c:v>0.454255472590358</c:v>
                </c:pt>
                <c:pt idx="906">
                  <c:v>0.454396001749572</c:v>
                </c:pt>
                <c:pt idx="907">
                  <c:v>0.455050176585505</c:v>
                </c:pt>
                <c:pt idx="908">
                  <c:v>0.455198126981877</c:v>
                </c:pt>
                <c:pt idx="909">
                  <c:v>0.492943194062198</c:v>
                </c:pt>
                <c:pt idx="910">
                  <c:v>0.493576147185164</c:v>
                </c:pt>
                <c:pt idx="911">
                  <c:v>0.493580424855901</c:v>
                </c:pt>
                <c:pt idx="912">
                  <c:v>0.493597571019804</c:v>
                </c:pt>
                <c:pt idx="913">
                  <c:v>0.493665873142863</c:v>
                </c:pt>
                <c:pt idx="914">
                  <c:v>0.493820192145977</c:v>
                </c:pt>
                <c:pt idx="915">
                  <c:v>0.493927579501121</c:v>
                </c:pt>
                <c:pt idx="916">
                  <c:v>0.497208544314884</c:v>
                </c:pt>
                <c:pt idx="917">
                  <c:v>0.497227696969522</c:v>
                </c:pt>
                <c:pt idx="918">
                  <c:v>0.497247018369744</c:v>
                </c:pt>
                <c:pt idx="919">
                  <c:v>0.497247018369744</c:v>
                </c:pt>
                <c:pt idx="920">
                  <c:v>0.497369658718344</c:v>
                </c:pt>
                <c:pt idx="921">
                  <c:v>0.497545871897155</c:v>
                </c:pt>
                <c:pt idx="922">
                  <c:v>0.497589633285753</c:v>
                </c:pt>
                <c:pt idx="923">
                  <c:v>0.49766864667194</c:v>
                </c:pt>
                <c:pt idx="924">
                  <c:v>0.497688665856992</c:v>
                </c:pt>
                <c:pt idx="925">
                  <c:v>0.498393580681244</c:v>
                </c:pt>
                <c:pt idx="926">
                  <c:v>0.498436206679551</c:v>
                </c:pt>
                <c:pt idx="927">
                  <c:v>0.49860342299245</c:v>
                </c:pt>
                <c:pt idx="928">
                  <c:v>0.499400472183264</c:v>
                </c:pt>
                <c:pt idx="929">
                  <c:v>0.49964192037975</c:v>
                </c:pt>
                <c:pt idx="930">
                  <c:v>0.499765654527867</c:v>
                </c:pt>
                <c:pt idx="931">
                  <c:v>0.500154369788185</c:v>
                </c:pt>
                <c:pt idx="932">
                  <c:v>0.500196995786492</c:v>
                </c:pt>
                <c:pt idx="933">
                  <c:v>0.500201752660671</c:v>
                </c:pt>
                <c:pt idx="934">
                  <c:v>0.502020808201807</c:v>
                </c:pt>
                <c:pt idx="935">
                  <c:v>0.502237534056544</c:v>
                </c:pt>
                <c:pt idx="936">
                  <c:v>0.502608170922998</c:v>
                </c:pt>
                <c:pt idx="937">
                  <c:v>0.502978807789453</c:v>
                </c:pt>
                <c:pt idx="938">
                  <c:v>0.503050022293475</c:v>
                </c:pt>
                <c:pt idx="939">
                  <c:v>0.503120049896023</c:v>
                </c:pt>
                <c:pt idx="940">
                  <c:v>0.503873928301088</c:v>
                </c:pt>
                <c:pt idx="941">
                  <c:v>0.503914932306952</c:v>
                </c:pt>
                <c:pt idx="942">
                  <c:v>0.504209665788168</c:v>
                </c:pt>
                <c:pt idx="943">
                  <c:v>0.504209665788168</c:v>
                </c:pt>
                <c:pt idx="944">
                  <c:v>0.504214361018792</c:v>
                </c:pt>
                <c:pt idx="945">
                  <c:v>0.504385987369178</c:v>
                </c:pt>
                <c:pt idx="946">
                  <c:v>0.504785126510087</c:v>
                </c:pt>
                <c:pt idx="947">
                  <c:v>0.506890064733926</c:v>
                </c:pt>
                <c:pt idx="948">
                  <c:v>0.506895588067479</c:v>
                </c:pt>
                <c:pt idx="949">
                  <c:v>0.507243356823167</c:v>
                </c:pt>
                <c:pt idx="950">
                  <c:v>0.507243356823167</c:v>
                </c:pt>
                <c:pt idx="951">
                  <c:v>0.507378254186518</c:v>
                </c:pt>
                <c:pt idx="952">
                  <c:v>0.5073837259606</c:v>
                </c:pt>
                <c:pt idx="953">
                  <c:v>0.508662551041674</c:v>
                </c:pt>
                <c:pt idx="954">
                  <c:v>0.509237685671897</c:v>
                </c:pt>
                <c:pt idx="955">
                  <c:v>0.510158244783168</c:v>
                </c:pt>
                <c:pt idx="956">
                  <c:v>0.510291897397757</c:v>
                </c:pt>
                <c:pt idx="957">
                  <c:v>0.510340234922581</c:v>
                </c:pt>
                <c:pt idx="958">
                  <c:v>0.511352802474461</c:v>
                </c:pt>
                <c:pt idx="959">
                  <c:v>0.511530585519908</c:v>
                </c:pt>
                <c:pt idx="960">
                  <c:v>0.511535469379687</c:v>
                </c:pt>
                <c:pt idx="961">
                  <c:v>0.512035989086505</c:v>
                </c:pt>
                <c:pt idx="962">
                  <c:v>0.512559679990767</c:v>
                </c:pt>
                <c:pt idx="963">
                  <c:v>0.512984834995516</c:v>
                </c:pt>
                <c:pt idx="964">
                  <c:v>0.513030799151136</c:v>
                </c:pt>
                <c:pt idx="965">
                  <c:v>0.513076763306755</c:v>
                </c:pt>
                <c:pt idx="966">
                  <c:v>0.51357953020109</c:v>
                </c:pt>
                <c:pt idx="967">
                  <c:v>0.514060485956831</c:v>
                </c:pt>
                <c:pt idx="968">
                  <c:v>0.514232112307217</c:v>
                </c:pt>
                <c:pt idx="969">
                  <c:v>0.515284159420401</c:v>
                </c:pt>
                <c:pt idx="970">
                  <c:v>0.515284159420401</c:v>
                </c:pt>
                <c:pt idx="971">
                  <c:v>0.515502720050018</c:v>
                </c:pt>
                <c:pt idx="972">
                  <c:v>0.516151903837793</c:v>
                </c:pt>
                <c:pt idx="973">
                  <c:v>0.516225269278698</c:v>
                </c:pt>
                <c:pt idx="974">
                  <c:v>0.516243532173062</c:v>
                </c:pt>
                <c:pt idx="975">
                  <c:v>0.516316273222505</c:v>
                </c:pt>
                <c:pt idx="976">
                  <c:v>0.516320771403553</c:v>
                </c:pt>
                <c:pt idx="977">
                  <c:v>0.517227371548198</c:v>
                </c:pt>
                <c:pt idx="978">
                  <c:v>0.517232149240199</c:v>
                </c:pt>
                <c:pt idx="979">
                  <c:v>0.517406813254582</c:v>
                </c:pt>
                <c:pt idx="980">
                  <c:v>0.51772713624707</c:v>
                </c:pt>
                <c:pt idx="981">
                  <c:v>0.521227387901272</c:v>
                </c:pt>
                <c:pt idx="982">
                  <c:v>0.521231924487136</c:v>
                </c:pt>
                <c:pt idx="983">
                  <c:v>0.522809018056946</c:v>
                </c:pt>
                <c:pt idx="984">
                  <c:v>0.523011862781758</c:v>
                </c:pt>
                <c:pt idx="985">
                  <c:v>0.523028253850811</c:v>
                </c:pt>
                <c:pt idx="986">
                  <c:v>0.523926591031716</c:v>
                </c:pt>
                <c:pt idx="987">
                  <c:v>0.524565092883291</c:v>
                </c:pt>
                <c:pt idx="988">
                  <c:v>0.525001629035415</c:v>
                </c:pt>
                <c:pt idx="989">
                  <c:v>0.526324234577954</c:v>
                </c:pt>
                <c:pt idx="990">
                  <c:v>0.526385509478862</c:v>
                </c:pt>
                <c:pt idx="991">
                  <c:v>0.52638936170614</c:v>
                </c:pt>
                <c:pt idx="992">
                  <c:v>0.52638936170614</c:v>
                </c:pt>
                <c:pt idx="993">
                  <c:v>0.526575197186774</c:v>
                </c:pt>
                <c:pt idx="994">
                  <c:v>0.526578945704938</c:v>
                </c:pt>
                <c:pt idx="995">
                  <c:v>0.528322158063957</c:v>
                </c:pt>
                <c:pt idx="996">
                  <c:v>0.528353426439556</c:v>
                </c:pt>
                <c:pt idx="997">
                  <c:v>0.528641255788833</c:v>
                </c:pt>
                <c:pt idx="998">
                  <c:v>0.528673971313712</c:v>
                </c:pt>
                <c:pt idx="999">
                  <c:v>0.528855538815625</c:v>
                </c:pt>
                <c:pt idx="1000">
                  <c:v>0.528950351398017</c:v>
                </c:pt>
                <c:pt idx="1001">
                  <c:v>0.52968090052907</c:v>
                </c:pt>
                <c:pt idx="1002">
                  <c:v>0.529695357907514</c:v>
                </c:pt>
                <c:pt idx="1003">
                  <c:v>0.529698951719329</c:v>
                </c:pt>
                <c:pt idx="1004">
                  <c:v>0.529713245584521</c:v>
                </c:pt>
                <c:pt idx="1005">
                  <c:v>0.529769778425392</c:v>
                </c:pt>
                <c:pt idx="1006">
                  <c:v>0.529801518327474</c:v>
                </c:pt>
                <c:pt idx="1007">
                  <c:v>0.530794604242936</c:v>
                </c:pt>
                <c:pt idx="1008">
                  <c:v>0.530877099946974</c:v>
                </c:pt>
                <c:pt idx="1009">
                  <c:v>0.530993555806975</c:v>
                </c:pt>
                <c:pt idx="1010">
                  <c:v>0.530993555806975</c:v>
                </c:pt>
                <c:pt idx="1011">
                  <c:v>0.5317334081177</c:v>
                </c:pt>
                <c:pt idx="1012">
                  <c:v>0.532573685411679</c:v>
                </c:pt>
                <c:pt idx="1013">
                  <c:v>0.534058528673116</c:v>
                </c:pt>
                <c:pt idx="1014">
                  <c:v>0.535045506058891</c:v>
                </c:pt>
                <c:pt idx="1015">
                  <c:v>0.535058036431993</c:v>
                </c:pt>
                <c:pt idx="1016">
                  <c:v>0.535835128410069</c:v>
                </c:pt>
                <c:pt idx="1017">
                  <c:v>0.536612220388145</c:v>
                </c:pt>
                <c:pt idx="1018">
                  <c:v>0.536661814132721</c:v>
                </c:pt>
                <c:pt idx="1019">
                  <c:v>0.538226652516511</c:v>
                </c:pt>
                <c:pt idx="1020">
                  <c:v>0.538515897798539</c:v>
                </c:pt>
                <c:pt idx="1021">
                  <c:v>0.538622915165085</c:v>
                </c:pt>
                <c:pt idx="1022">
                  <c:v>0.538622915165085</c:v>
                </c:pt>
                <c:pt idx="1023">
                  <c:v>0.539064609923693</c:v>
                </c:pt>
                <c:pt idx="1024">
                  <c:v>0.539314365756597</c:v>
                </c:pt>
                <c:pt idx="1025">
                  <c:v>0.539815920750723</c:v>
                </c:pt>
                <c:pt idx="1026">
                  <c:v>0.539827490026583</c:v>
                </c:pt>
                <c:pt idx="1027">
                  <c:v>0.539830377428727</c:v>
                </c:pt>
                <c:pt idx="1028">
                  <c:v>0.540498146657826</c:v>
                </c:pt>
                <c:pt idx="1029">
                  <c:v>0.54054722064197</c:v>
                </c:pt>
                <c:pt idx="1030">
                  <c:v>0.540696725711553</c:v>
                </c:pt>
                <c:pt idx="1031">
                  <c:v>0.540886981446999</c:v>
                </c:pt>
                <c:pt idx="1032">
                  <c:v>0.540960915739624</c:v>
                </c:pt>
                <c:pt idx="1033">
                  <c:v>0.541264443337481</c:v>
                </c:pt>
                <c:pt idx="1034">
                  <c:v>0.541798614347117</c:v>
                </c:pt>
                <c:pt idx="1035">
                  <c:v>0.54200866160779</c:v>
                </c:pt>
                <c:pt idx="1036">
                  <c:v>0.542173938552096</c:v>
                </c:pt>
                <c:pt idx="1037">
                  <c:v>0.542187656004582</c:v>
                </c:pt>
                <c:pt idx="1038">
                  <c:v>0.542404724115398</c:v>
                </c:pt>
                <c:pt idx="1039">
                  <c:v>0.542434639280974</c:v>
                </c:pt>
                <c:pt idx="1040">
                  <c:v>0.542447814497075</c:v>
                </c:pt>
                <c:pt idx="1041">
                  <c:v>0.542852981775351</c:v>
                </c:pt>
                <c:pt idx="1042">
                  <c:v>0.547229411530383</c:v>
                </c:pt>
                <c:pt idx="1043">
                  <c:v>0.547584821310459</c:v>
                </c:pt>
                <c:pt idx="1044">
                  <c:v>0.547868252490629</c:v>
                </c:pt>
                <c:pt idx="1045">
                  <c:v>0.547893462239239</c:v>
                </c:pt>
                <c:pt idx="1046">
                  <c:v>0.548833914762914</c:v>
                </c:pt>
                <c:pt idx="1047">
                  <c:v>0.549991063246948</c:v>
                </c:pt>
                <c:pt idx="1048">
                  <c:v>0.550266096548983</c:v>
                </c:pt>
                <c:pt idx="1049">
                  <c:v>0.550977291951419</c:v>
                </c:pt>
                <c:pt idx="1050">
                  <c:v>0.551081063768727</c:v>
                </c:pt>
                <c:pt idx="1051">
                  <c:v>0.551806701065053</c:v>
                </c:pt>
                <c:pt idx="1052">
                  <c:v>0.551905056614905</c:v>
                </c:pt>
                <c:pt idx="1053">
                  <c:v>0.551907766230178</c:v>
                </c:pt>
                <c:pt idx="1054">
                  <c:v>0.552039238529891</c:v>
                </c:pt>
                <c:pt idx="1055">
                  <c:v>0.552300236778667</c:v>
                </c:pt>
                <c:pt idx="1056">
                  <c:v>0.552310542648289</c:v>
                </c:pt>
                <c:pt idx="1057">
                  <c:v>0.552351634316953</c:v>
                </c:pt>
                <c:pt idx="1058">
                  <c:v>0.55236187433443</c:v>
                </c:pt>
                <c:pt idx="1059">
                  <c:v>0.552426597899008</c:v>
                </c:pt>
                <c:pt idx="1060">
                  <c:v>0.552429211990486</c:v>
                </c:pt>
                <c:pt idx="1061">
                  <c:v>0.552470835588291</c:v>
                </c:pt>
                <c:pt idx="1062">
                  <c:v>0.552989090409831</c:v>
                </c:pt>
                <c:pt idx="1063">
                  <c:v>0.552999875559758</c:v>
                </c:pt>
                <c:pt idx="1064">
                  <c:v>0.553273093382752</c:v>
                </c:pt>
                <c:pt idx="1065">
                  <c:v>0.554003642513805</c:v>
                </c:pt>
                <c:pt idx="1066">
                  <c:v>0.554488352518833</c:v>
                </c:pt>
                <c:pt idx="1067">
                  <c:v>0.555135885312104</c:v>
                </c:pt>
                <c:pt idx="1068">
                  <c:v>0.555700908639286</c:v>
                </c:pt>
                <c:pt idx="1069">
                  <c:v>0.555987224734262</c:v>
                </c:pt>
                <c:pt idx="1070">
                  <c:v>0.55609099655157</c:v>
                </c:pt>
                <c:pt idx="1071">
                  <c:v>0.556637310097202</c:v>
                </c:pt>
                <c:pt idx="1072">
                  <c:v>0.556661696722764</c:v>
                </c:pt>
                <c:pt idx="1073">
                  <c:v>0.55670512231437</c:v>
                </c:pt>
                <c:pt idx="1074">
                  <c:v>0.557953152818561</c:v>
                </c:pt>
                <c:pt idx="1075">
                  <c:v>0.557956089916928</c:v>
                </c:pt>
                <c:pt idx="1076">
                  <c:v>0.557959037108414</c:v>
                </c:pt>
                <c:pt idx="1077">
                  <c:v>0.558145416647074</c:v>
                </c:pt>
                <c:pt idx="1078">
                  <c:v>0.55828452868172</c:v>
                </c:pt>
                <c:pt idx="1079">
                  <c:v>0.558461720577798</c:v>
                </c:pt>
                <c:pt idx="1080">
                  <c:v>0.558638912473876</c:v>
                </c:pt>
                <c:pt idx="1081">
                  <c:v>0.558641722946164</c:v>
                </c:pt>
                <c:pt idx="1082">
                  <c:v>0.558712697668045</c:v>
                </c:pt>
                <c:pt idx="1083">
                  <c:v>0.558783672389926</c:v>
                </c:pt>
                <c:pt idx="1084">
                  <c:v>0.559069988484901</c:v>
                </c:pt>
                <c:pt idx="1085">
                  <c:v>0.559069988484901</c:v>
                </c:pt>
                <c:pt idx="1086">
                  <c:v>0.559415848938003</c:v>
                </c:pt>
                <c:pt idx="1087">
                  <c:v>0.559415848938003</c:v>
                </c:pt>
                <c:pt idx="1088">
                  <c:v>0.559646590065738</c:v>
                </c:pt>
                <c:pt idx="1089">
                  <c:v>0.561100705816947</c:v>
                </c:pt>
                <c:pt idx="1090">
                  <c:v>0.561540857425079</c:v>
                </c:pt>
                <c:pt idx="1091">
                  <c:v>0.561647506711867</c:v>
                </c:pt>
                <c:pt idx="1092">
                  <c:v>0.561995718087859</c:v>
                </c:pt>
                <c:pt idx="1093">
                  <c:v>0.562040610668331</c:v>
                </c:pt>
                <c:pt idx="1094">
                  <c:v>0.562043402388555</c:v>
                </c:pt>
                <c:pt idx="1095">
                  <c:v>0.56226654734122</c:v>
                </c:pt>
                <c:pt idx="1096">
                  <c:v>0.562290853879072</c:v>
                </c:pt>
                <c:pt idx="1097">
                  <c:v>0.562421043502038</c:v>
                </c:pt>
                <c:pt idx="1098">
                  <c:v>0.563247949599508</c:v>
                </c:pt>
                <c:pt idx="1099">
                  <c:v>0.563287881083737</c:v>
                </c:pt>
                <c:pt idx="1100">
                  <c:v>0.563310592942797</c:v>
                </c:pt>
                <c:pt idx="1101">
                  <c:v>0.563333522835288</c:v>
                </c:pt>
                <c:pt idx="1102">
                  <c:v>0.563923657747542</c:v>
                </c:pt>
                <c:pt idx="1103">
                  <c:v>0.564769374481941</c:v>
                </c:pt>
                <c:pt idx="1104">
                  <c:v>0.564971852842101</c:v>
                </c:pt>
                <c:pt idx="1105">
                  <c:v>0.568680859836743</c:v>
                </c:pt>
                <c:pt idx="1106">
                  <c:v>0.569995801989638</c:v>
                </c:pt>
                <c:pt idx="1107">
                  <c:v>0.570069482645398</c:v>
                </c:pt>
                <c:pt idx="1108">
                  <c:v>0.571634919365074</c:v>
                </c:pt>
                <c:pt idx="1109">
                  <c:v>0.572193522102517</c:v>
                </c:pt>
                <c:pt idx="1110">
                  <c:v>0.572902614684355</c:v>
                </c:pt>
                <c:pt idx="1111">
                  <c:v>0.574051929890374</c:v>
                </c:pt>
                <c:pt idx="1112">
                  <c:v>0.574310189897443</c:v>
                </c:pt>
                <c:pt idx="1113">
                  <c:v>0.574628137370005</c:v>
                </c:pt>
                <c:pt idx="1114">
                  <c:v>0.575337229951843</c:v>
                </c:pt>
                <c:pt idx="1115">
                  <c:v>0.575345729823637</c:v>
                </c:pt>
                <c:pt idx="1116">
                  <c:v>0.575448502141883</c:v>
                </c:pt>
                <c:pt idx="1117">
                  <c:v>0.57545678329818</c:v>
                </c:pt>
                <c:pt idx="1118">
                  <c:v>0.575812286810017</c:v>
                </c:pt>
                <c:pt idx="1119">
                  <c:v>0.575846787537766</c:v>
                </c:pt>
                <c:pt idx="1120">
                  <c:v>0.576105047544835</c:v>
                </c:pt>
                <c:pt idx="1121">
                  <c:v>0.576412850345962</c:v>
                </c:pt>
                <c:pt idx="1122">
                  <c:v>0.576720653147089</c:v>
                </c:pt>
                <c:pt idx="1123">
                  <c:v>0.576927688912555</c:v>
                </c:pt>
                <c:pt idx="1124">
                  <c:v>0.576960529545175</c:v>
                </c:pt>
                <c:pt idx="1125">
                  <c:v>0.578525966264851</c:v>
                </c:pt>
                <c:pt idx="1126">
                  <c:v>0.579543152917796</c:v>
                </c:pt>
                <c:pt idx="1127">
                  <c:v>0.579738767882372</c:v>
                </c:pt>
                <c:pt idx="1128">
                  <c:v>0.5800849208966</c:v>
                </c:pt>
                <c:pt idx="1129">
                  <c:v>0.580087276875141</c:v>
                </c:pt>
                <c:pt idx="1130">
                  <c:v>0.580704600520903</c:v>
                </c:pt>
                <c:pt idx="1131">
                  <c:v>0.580947989863593</c:v>
                </c:pt>
                <c:pt idx="1132">
                  <c:v>0.581546577571615</c:v>
                </c:pt>
                <c:pt idx="1133">
                  <c:v>0.581603195521053</c:v>
                </c:pt>
                <c:pt idx="1134">
                  <c:v>0.581879727708479</c:v>
                </c:pt>
                <c:pt idx="1135">
                  <c:v>0.58203028288069</c:v>
                </c:pt>
                <c:pt idx="1136">
                  <c:v>0.582272160431046</c:v>
                </c:pt>
                <c:pt idx="1137">
                  <c:v>0.582359778319701</c:v>
                </c:pt>
                <c:pt idx="1138">
                  <c:v>0.586471733432667</c:v>
                </c:pt>
                <c:pt idx="1139">
                  <c:v>0.586996796722148</c:v>
                </c:pt>
                <c:pt idx="1140">
                  <c:v>0.58736664200375</c:v>
                </c:pt>
                <c:pt idx="1141">
                  <c:v>0.587369157536641</c:v>
                </c:pt>
                <c:pt idx="1142">
                  <c:v>0.587490871845429</c:v>
                </c:pt>
                <c:pt idx="1143">
                  <c:v>0.587793344559984</c:v>
                </c:pt>
                <c:pt idx="1144">
                  <c:v>0.587795892317162</c:v>
                </c:pt>
                <c:pt idx="1145">
                  <c:v>0.588553909034251</c:v>
                </c:pt>
                <c:pt idx="1146">
                  <c:v>0.58877557981624</c:v>
                </c:pt>
                <c:pt idx="1147">
                  <c:v>0.589058059042341</c:v>
                </c:pt>
                <c:pt idx="1148">
                  <c:v>0.589608039447643</c:v>
                </c:pt>
                <c:pt idx="1149">
                  <c:v>0.589618967682834</c:v>
                </c:pt>
                <c:pt idx="1150">
                  <c:v>0.589643596960888</c:v>
                </c:pt>
                <c:pt idx="1151">
                  <c:v>0.590247343814775</c:v>
                </c:pt>
                <c:pt idx="1152">
                  <c:v>0.590569893431909</c:v>
                </c:pt>
                <c:pt idx="1153">
                  <c:v>0.590613606611524</c:v>
                </c:pt>
                <c:pt idx="1154">
                  <c:v>0.590952555398906</c:v>
                </c:pt>
                <c:pt idx="1155">
                  <c:v>0.592665291515752</c:v>
                </c:pt>
                <c:pt idx="1156">
                  <c:v>0.592860906480328</c:v>
                </c:pt>
                <c:pt idx="1157">
                  <c:v>0.59293560959149</c:v>
                </c:pt>
                <c:pt idx="1158">
                  <c:v>0.593425282870281</c:v>
                </c:pt>
                <c:pt idx="1159">
                  <c:v>0.595428552540115</c:v>
                </c:pt>
                <c:pt idx="1160">
                  <c:v>0.595428552540115</c:v>
                </c:pt>
                <c:pt idx="1161">
                  <c:v>0.595456302161448</c:v>
                </c:pt>
                <c:pt idx="1162">
                  <c:v>0.596317005046641</c:v>
                </c:pt>
                <c:pt idx="1163">
                  <c:v>0.59650466338339</c:v>
                </c:pt>
                <c:pt idx="1164">
                  <c:v>0.596551899853094</c:v>
                </c:pt>
                <c:pt idx="1165">
                  <c:v>0.596598493652236</c:v>
                </c:pt>
                <c:pt idx="1166">
                  <c:v>0.597233042288281</c:v>
                </c:pt>
                <c:pt idx="1167">
                  <c:v>0.597233042288281</c:v>
                </c:pt>
                <c:pt idx="1168">
                  <c:v>0.597571991075663</c:v>
                </c:pt>
                <c:pt idx="1169">
                  <c:v>0.597597802060388</c:v>
                </c:pt>
                <c:pt idx="1170">
                  <c:v>0.597779807245665</c:v>
                </c:pt>
                <c:pt idx="1171">
                  <c:v>0.598010548373399</c:v>
                </c:pt>
                <c:pt idx="1172">
                  <c:v>0.598150602761198</c:v>
                </c:pt>
                <c:pt idx="1173">
                  <c:v>0.598220630363746</c:v>
                </c:pt>
                <c:pt idx="1174">
                  <c:v>0.598220630363746</c:v>
                </c:pt>
                <c:pt idx="1175">
                  <c:v>0.598449052411599</c:v>
                </c:pt>
                <c:pt idx="1176">
                  <c:v>0.598634797447541</c:v>
                </c:pt>
                <c:pt idx="1177">
                  <c:v>0.598661141063422</c:v>
                </c:pt>
                <c:pt idx="1178">
                  <c:v>0.598802147412317</c:v>
                </c:pt>
                <c:pt idx="1179">
                  <c:v>0.59903603599045</c:v>
                </c:pt>
                <c:pt idx="1180">
                  <c:v>0.599047724230036</c:v>
                </c:pt>
                <c:pt idx="1181">
                  <c:v>0.599094637713753</c:v>
                </c:pt>
                <c:pt idx="1182">
                  <c:v>0.599528696890828</c:v>
                </c:pt>
                <c:pt idx="1183">
                  <c:v>0.601379192310267</c:v>
                </c:pt>
                <c:pt idx="1184">
                  <c:v>0.601590770018832</c:v>
                </c:pt>
                <c:pt idx="1185">
                  <c:v>0.602049988837002</c:v>
                </c:pt>
                <c:pt idx="1186">
                  <c:v>0.60258990409652</c:v>
                </c:pt>
                <c:pt idx="1187">
                  <c:v>0.602619494686055</c:v>
                </c:pt>
                <c:pt idx="1188">
                  <c:v>0.602619494686055</c:v>
                </c:pt>
                <c:pt idx="1189">
                  <c:v>0.602834183901094</c:v>
                </c:pt>
                <c:pt idx="1190">
                  <c:v>0.602837581724166</c:v>
                </c:pt>
                <c:pt idx="1191">
                  <c:v>0.604710784127933</c:v>
                </c:pt>
                <c:pt idx="1192">
                  <c:v>0.605745646892381</c:v>
                </c:pt>
                <c:pt idx="1193">
                  <c:v>0.606021900585444</c:v>
                </c:pt>
                <c:pt idx="1194">
                  <c:v>0.606104999004166</c:v>
                </c:pt>
                <c:pt idx="1195">
                  <c:v>0.606134805386872</c:v>
                </c:pt>
                <c:pt idx="1196">
                  <c:v>0.606529788664266</c:v>
                </c:pt>
                <c:pt idx="1197">
                  <c:v>0.606793240353076</c:v>
                </c:pt>
                <c:pt idx="1198">
                  <c:v>0.606957309765617</c:v>
                </c:pt>
                <c:pt idx="1199">
                  <c:v>0.607011177768809</c:v>
                </c:pt>
                <c:pt idx="1200">
                  <c:v>0.607064263662892</c:v>
                </c:pt>
                <c:pt idx="1201">
                  <c:v>0.607077391185838</c:v>
                </c:pt>
                <c:pt idx="1202">
                  <c:v>0.607558698738486</c:v>
                </c:pt>
                <c:pt idx="1203">
                  <c:v>0.607589620330776</c:v>
                </c:pt>
                <c:pt idx="1204">
                  <c:v>0.607593068819692</c:v>
                </c:pt>
                <c:pt idx="1205">
                  <c:v>0.607647736344335</c:v>
                </c:pt>
                <c:pt idx="1206">
                  <c:v>0.608390279357845</c:v>
                </c:pt>
                <c:pt idx="1207">
                  <c:v>0.608403080163443</c:v>
                </c:pt>
                <c:pt idx="1208">
                  <c:v>0.609044071564572</c:v>
                </c:pt>
                <c:pt idx="1209">
                  <c:v>0.60904741983024</c:v>
                </c:pt>
                <c:pt idx="1210">
                  <c:v>0.609686099025373</c:v>
                </c:pt>
                <c:pt idx="1211">
                  <c:v>0.611300537637652</c:v>
                </c:pt>
                <c:pt idx="1212">
                  <c:v>0.612280659914853</c:v>
                </c:pt>
                <c:pt idx="1213">
                  <c:v>0.612358014252126</c:v>
                </c:pt>
                <c:pt idx="1214">
                  <c:v>0.61279057008671</c:v>
                </c:pt>
                <c:pt idx="1215">
                  <c:v>0.613032614917357</c:v>
                </c:pt>
                <c:pt idx="1216">
                  <c:v>0.613884473767805</c:v>
                </c:pt>
                <c:pt idx="1217">
                  <c:v>0.613895887229984</c:v>
                </c:pt>
                <c:pt idx="1218">
                  <c:v>0.614297250751326</c:v>
                </c:pt>
                <c:pt idx="1219">
                  <c:v>0.614698614272669</c:v>
                </c:pt>
                <c:pt idx="1220">
                  <c:v>0.614744423011641</c:v>
                </c:pt>
                <c:pt idx="1221">
                  <c:v>0.615151201523846</c:v>
                </c:pt>
                <c:pt idx="1222">
                  <c:v>0.615326058064095</c:v>
                </c:pt>
                <c:pt idx="1223">
                  <c:v>0.615866939701823</c:v>
                </c:pt>
                <c:pt idx="1224">
                  <c:v>0.616433886693038</c:v>
                </c:pt>
                <c:pt idx="1225">
                  <c:v>0.616785669653793</c:v>
                </c:pt>
                <c:pt idx="1226">
                  <c:v>0.617331983199425</c:v>
                </c:pt>
                <c:pt idx="1227">
                  <c:v>0.617549318070244</c:v>
                </c:pt>
                <c:pt idx="1228">
                  <c:v>0.618573492867218</c:v>
                </c:pt>
                <c:pt idx="1229">
                  <c:v>0.618613424351446</c:v>
                </c:pt>
                <c:pt idx="1230">
                  <c:v>0.618776225204473</c:v>
                </c:pt>
                <c:pt idx="1231">
                  <c:v>0.618799525526859</c:v>
                </c:pt>
                <c:pt idx="1232">
                  <c:v>0.618799525526859</c:v>
                </c:pt>
                <c:pt idx="1233">
                  <c:v>0.621259382097241</c:v>
                </c:pt>
                <c:pt idx="1234">
                  <c:v>0.621270834216408</c:v>
                </c:pt>
                <c:pt idx="1235">
                  <c:v>0.621270834216408</c:v>
                </c:pt>
                <c:pt idx="1236">
                  <c:v>0.622451969136441</c:v>
                </c:pt>
                <c:pt idx="1237">
                  <c:v>0.622451969136441</c:v>
                </c:pt>
                <c:pt idx="1238">
                  <c:v>0.623309708767605</c:v>
                </c:pt>
                <c:pt idx="1239">
                  <c:v>0.623381164270955</c:v>
                </c:pt>
                <c:pt idx="1240">
                  <c:v>0.623870837549746</c:v>
                </c:pt>
                <c:pt idx="1241">
                  <c:v>0.624107129171586</c:v>
                </c:pt>
                <c:pt idx="1242">
                  <c:v>0.624209505729634</c:v>
                </c:pt>
                <c:pt idx="1243">
                  <c:v>0.624486372666549</c:v>
                </c:pt>
                <c:pt idx="1244">
                  <c:v>0.624658374372254</c:v>
                </c:pt>
                <c:pt idx="1245">
                  <c:v>0.62491937262103</c:v>
                </c:pt>
                <c:pt idx="1246">
                  <c:v>0.625180370869806</c:v>
                </c:pt>
                <c:pt idx="1247">
                  <c:v>0.625204360969891</c:v>
                </c:pt>
                <c:pt idx="1248">
                  <c:v>0.625215110787592</c:v>
                </c:pt>
                <c:pt idx="1249">
                  <c:v>0.625489234095652</c:v>
                </c:pt>
                <c:pt idx="1250">
                  <c:v>0.625624221034299</c:v>
                </c:pt>
                <c:pt idx="1251">
                  <c:v>0.62564860765986</c:v>
                </c:pt>
                <c:pt idx="1252">
                  <c:v>0.625744726077755</c:v>
                </c:pt>
                <c:pt idx="1253">
                  <c:v>0.62575526750292</c:v>
                </c:pt>
                <c:pt idx="1254">
                  <c:v>0.625848921410113</c:v>
                </c:pt>
                <c:pt idx="1255">
                  <c:v>0.625871998407155</c:v>
                </c:pt>
                <c:pt idx="1256">
                  <c:v>0.625874546164332</c:v>
                </c:pt>
                <c:pt idx="1257">
                  <c:v>0.625915506443954</c:v>
                </c:pt>
                <c:pt idx="1258">
                  <c:v>0.626082542707373</c:v>
                </c:pt>
                <c:pt idx="1259">
                  <c:v>0.626106222509094</c:v>
                </c:pt>
                <c:pt idx="1260">
                  <c:v>0.626106222509094</c:v>
                </c:pt>
                <c:pt idx="1261">
                  <c:v>0.626363879871252</c:v>
                </c:pt>
                <c:pt idx="1262">
                  <c:v>0.626363879871252</c:v>
                </c:pt>
                <c:pt idx="1263">
                  <c:v>0.626404192563367</c:v>
                </c:pt>
                <c:pt idx="1264">
                  <c:v>0.62665857277876</c:v>
                </c:pt>
                <c:pt idx="1265">
                  <c:v>0.626722675986635</c:v>
                </c:pt>
                <c:pt idx="1266">
                  <c:v>0.626845939578917</c:v>
                </c:pt>
                <c:pt idx="1267">
                  <c:v>0.627717852688252</c:v>
                </c:pt>
                <c:pt idx="1268">
                  <c:v>0.627996910388134</c:v>
                </c:pt>
                <c:pt idx="1269">
                  <c:v>0.628077830540177</c:v>
                </c:pt>
                <c:pt idx="1270">
                  <c:v>0.628133109445286</c:v>
                </c:pt>
                <c:pt idx="1271">
                  <c:v>0.628168019069361</c:v>
                </c:pt>
                <c:pt idx="1272">
                  <c:v>0.628245418782984</c:v>
                </c:pt>
                <c:pt idx="1273">
                  <c:v>0.628714639225785</c:v>
                </c:pt>
                <c:pt idx="1274">
                  <c:v>0.628722825875951</c:v>
                </c:pt>
                <c:pt idx="1275">
                  <c:v>0.62885570925142</c:v>
                </c:pt>
                <c:pt idx="1276">
                  <c:v>0.629275898637088</c:v>
                </c:pt>
                <c:pt idx="1277">
                  <c:v>0.629545056634211</c:v>
                </c:pt>
                <c:pt idx="1278">
                  <c:v>0.629919875809129</c:v>
                </c:pt>
                <c:pt idx="1279">
                  <c:v>0.629998889195316</c:v>
                </c:pt>
                <c:pt idx="1280">
                  <c:v>0.630142318347303</c:v>
                </c:pt>
                <c:pt idx="1281">
                  <c:v>0.630199451007627</c:v>
                </c:pt>
                <c:pt idx="1282">
                  <c:v>0.630236071123515</c:v>
                </c:pt>
                <c:pt idx="1283">
                  <c:v>0.630804709391119</c:v>
                </c:pt>
                <c:pt idx="1284">
                  <c:v>0.630839210118869</c:v>
                </c:pt>
                <c:pt idx="1285">
                  <c:v>0.631056758751909</c:v>
                </c:pt>
                <c:pt idx="1286">
                  <c:v>0.631422803581775</c:v>
                </c:pt>
                <c:pt idx="1287">
                  <c:v>0.631847958586524</c:v>
                </c:pt>
                <c:pt idx="1288">
                  <c:v>0.633170564129063</c:v>
                </c:pt>
                <c:pt idx="1289">
                  <c:v>0.633507255018928</c:v>
                </c:pt>
                <c:pt idx="1290">
                  <c:v>0.633543764582913</c:v>
                </c:pt>
                <c:pt idx="1291">
                  <c:v>0.633979118586033</c:v>
                </c:pt>
                <c:pt idx="1292">
                  <c:v>0.633987794616547</c:v>
                </c:pt>
                <c:pt idx="1293">
                  <c:v>0.634007344502153</c:v>
                </c:pt>
                <c:pt idx="1294">
                  <c:v>0.634027068422063</c:v>
                </c:pt>
                <c:pt idx="1295">
                  <c:v>0.634243976712557</c:v>
                </c:pt>
                <c:pt idx="1296">
                  <c:v>0.635968177996653</c:v>
                </c:pt>
                <c:pt idx="1297">
                  <c:v>0.636017012217983</c:v>
                </c:pt>
                <c:pt idx="1298">
                  <c:v>0.636087432135867</c:v>
                </c:pt>
                <c:pt idx="1299">
                  <c:v>0.636245216531299</c:v>
                </c:pt>
                <c:pt idx="1300">
                  <c:v>0.636564549547429</c:v>
                </c:pt>
                <c:pt idx="1301">
                  <c:v>0.63657195387884</c:v>
                </c:pt>
                <c:pt idx="1302">
                  <c:v>0.636691398461537</c:v>
                </c:pt>
                <c:pt idx="1303">
                  <c:v>0.63670845035091</c:v>
                </c:pt>
                <c:pt idx="1304">
                  <c:v>0.63677751138936</c:v>
                </c:pt>
                <c:pt idx="1305">
                  <c:v>0.636785270494993</c:v>
                </c:pt>
                <c:pt idx="1306">
                  <c:v>0.636802850723097</c:v>
                </c:pt>
                <c:pt idx="1307">
                  <c:v>0.636804815042865</c:v>
                </c:pt>
                <c:pt idx="1308">
                  <c:v>0.636932135069054</c:v>
                </c:pt>
                <c:pt idx="1309">
                  <c:v>0.636934149897858</c:v>
                </c:pt>
                <c:pt idx="1310">
                  <c:v>0.637061829846795</c:v>
                </c:pt>
                <c:pt idx="1311">
                  <c:v>0.637186672493051</c:v>
                </c:pt>
                <c:pt idx="1312">
                  <c:v>0.637203961541447</c:v>
                </c:pt>
                <c:pt idx="1313">
                  <c:v>0.637211634911655</c:v>
                </c:pt>
                <c:pt idx="1314">
                  <c:v>0.637213561248224</c:v>
                </c:pt>
                <c:pt idx="1315">
                  <c:v>0.63723085029662</c:v>
                </c:pt>
                <c:pt idx="1316">
                  <c:v>0.63726162909644</c:v>
                </c:pt>
                <c:pt idx="1317">
                  <c:v>0.637331852445705</c:v>
                </c:pt>
                <c:pt idx="1318">
                  <c:v>0.637573593259321</c:v>
                </c:pt>
                <c:pt idx="1319">
                  <c:v>0.63804011489002</c:v>
                </c:pt>
                <c:pt idx="1320">
                  <c:v>0.638048565415713</c:v>
                </c:pt>
                <c:pt idx="1321">
                  <c:v>0.63853305658472</c:v>
                </c:pt>
                <c:pt idx="1322">
                  <c:v>0.638535261160133</c:v>
                </c:pt>
                <c:pt idx="1323">
                  <c:v>0.638570797894381</c:v>
                </c:pt>
                <c:pt idx="1324">
                  <c:v>0.640267888242902</c:v>
                </c:pt>
                <c:pt idx="1325">
                  <c:v>0.640277623437497</c:v>
                </c:pt>
                <c:pt idx="1326">
                  <c:v>0.640964893816128</c:v>
                </c:pt>
                <c:pt idx="1327">
                  <c:v>0.641114988211446</c:v>
                </c:pt>
                <c:pt idx="1328">
                  <c:v>0.641304662107019</c:v>
                </c:pt>
                <c:pt idx="1329">
                  <c:v>0.641388574474539</c:v>
                </c:pt>
                <c:pt idx="1330">
                  <c:v>0.642130218958427</c:v>
                </c:pt>
                <c:pt idx="1331">
                  <c:v>0.642240526132019</c:v>
                </c:pt>
                <c:pt idx="1332">
                  <c:v>0.642242797661146</c:v>
                </c:pt>
                <c:pt idx="1333">
                  <c:v>0.642389725042301</c:v>
                </c:pt>
                <c:pt idx="1334">
                  <c:v>0.64267568911058</c:v>
                </c:pt>
                <c:pt idx="1335">
                  <c:v>0.643157248183111</c:v>
                </c:pt>
                <c:pt idx="1336">
                  <c:v>0.64324853116543</c:v>
                </c:pt>
                <c:pt idx="1337">
                  <c:v>0.643289754856342</c:v>
                </c:pt>
                <c:pt idx="1338">
                  <c:v>0.64355330159819</c:v>
                </c:pt>
                <c:pt idx="1339">
                  <c:v>0.643577528442206</c:v>
                </c:pt>
                <c:pt idx="1340">
                  <c:v>0.644840971018356</c:v>
                </c:pt>
                <c:pt idx="1341">
                  <c:v>0.645346000268504</c:v>
                </c:pt>
                <c:pt idx="1342">
                  <c:v>0.646689771903483</c:v>
                </c:pt>
                <c:pt idx="1343">
                  <c:v>0.646778772867663</c:v>
                </c:pt>
                <c:pt idx="1344">
                  <c:v>0.646801341094233</c:v>
                </c:pt>
                <c:pt idx="1345">
                  <c:v>0.647157360794177</c:v>
                </c:pt>
                <c:pt idx="1346">
                  <c:v>0.647396256712857</c:v>
                </c:pt>
                <c:pt idx="1347">
                  <c:v>0.647512772440802</c:v>
                </c:pt>
                <c:pt idx="1348">
                  <c:v>0.647550994509429</c:v>
                </c:pt>
                <c:pt idx="1349">
                  <c:v>0.647553372336194</c:v>
                </c:pt>
                <c:pt idx="1350">
                  <c:v>0.650285360958837</c:v>
                </c:pt>
                <c:pt idx="1351">
                  <c:v>0.650295902384003</c:v>
                </c:pt>
                <c:pt idx="1352">
                  <c:v>0.650608171663478</c:v>
                </c:pt>
                <c:pt idx="1353">
                  <c:v>0.650648484355593</c:v>
                </c:pt>
                <c:pt idx="1354">
                  <c:v>0.650650991927939</c:v>
                </c:pt>
                <c:pt idx="1355">
                  <c:v>0.650809716444197</c:v>
                </c:pt>
                <c:pt idx="1356">
                  <c:v>0.651232186783573</c:v>
                </c:pt>
                <c:pt idx="1357">
                  <c:v>0.651672575272591</c:v>
                </c:pt>
                <c:pt idx="1358">
                  <c:v>0.652807188374968</c:v>
                </c:pt>
                <c:pt idx="1359">
                  <c:v>0.653219170388628</c:v>
                </c:pt>
                <c:pt idx="1360">
                  <c:v>0.653334970735445</c:v>
                </c:pt>
                <c:pt idx="1361">
                  <c:v>0.653337312315367</c:v>
                </c:pt>
                <c:pt idx="1362">
                  <c:v>0.653346664329869</c:v>
                </c:pt>
                <c:pt idx="1363">
                  <c:v>0.653405383948584</c:v>
                </c:pt>
                <c:pt idx="1364">
                  <c:v>0.653950483354192</c:v>
                </c:pt>
                <c:pt idx="1365">
                  <c:v>0.653972909306501</c:v>
                </c:pt>
                <c:pt idx="1366">
                  <c:v>0.654013221998616</c:v>
                </c:pt>
                <c:pt idx="1367">
                  <c:v>0.654177592050411</c:v>
                </c:pt>
                <c:pt idx="1368">
                  <c:v>0.654486872970266</c:v>
                </c:pt>
                <c:pt idx="1369">
                  <c:v>0.654611318020483</c:v>
                </c:pt>
                <c:pt idx="1370">
                  <c:v>0.654613882122499</c:v>
                </c:pt>
                <c:pt idx="1371">
                  <c:v>0.654740741622806</c:v>
                </c:pt>
                <c:pt idx="1372">
                  <c:v>0.655125233772995</c:v>
                </c:pt>
                <c:pt idx="1373">
                  <c:v>0.655125233772995</c:v>
                </c:pt>
                <c:pt idx="1374">
                  <c:v>0.655393111724309</c:v>
                </c:pt>
                <c:pt idx="1375">
                  <c:v>0.655559609580668</c:v>
                </c:pt>
                <c:pt idx="1376">
                  <c:v>0.655600439100411</c:v>
                </c:pt>
                <c:pt idx="1377">
                  <c:v>0.655623368992902</c:v>
                </c:pt>
                <c:pt idx="1378">
                  <c:v>0.655646298885393</c:v>
                </c:pt>
                <c:pt idx="1379">
                  <c:v>0.655687128405136</c:v>
                </c:pt>
                <c:pt idx="1380">
                  <c:v>0.655892192345247</c:v>
                </c:pt>
                <c:pt idx="1381">
                  <c:v>0.656258506688948</c:v>
                </c:pt>
                <c:pt idx="1382">
                  <c:v>0.65626884572311</c:v>
                </c:pt>
                <c:pt idx="1383">
                  <c:v>0.656586192737176</c:v>
                </c:pt>
                <c:pt idx="1384">
                  <c:v>0.656629192239099</c:v>
                </c:pt>
                <c:pt idx="1385">
                  <c:v>0.657303918132985</c:v>
                </c:pt>
                <c:pt idx="1386">
                  <c:v>0.657314224002607</c:v>
                </c:pt>
                <c:pt idx="1387">
                  <c:v>0.657910135652303</c:v>
                </c:pt>
                <c:pt idx="1388">
                  <c:v>0.657953848831918</c:v>
                </c:pt>
                <c:pt idx="1389">
                  <c:v>0.65795659448492</c:v>
                </c:pt>
                <c:pt idx="1390">
                  <c:v>0.658430012904841</c:v>
                </c:pt>
                <c:pt idx="1391">
                  <c:v>0.658782998612263</c:v>
                </c:pt>
                <c:pt idx="1392">
                  <c:v>0.658794848345792</c:v>
                </c:pt>
                <c:pt idx="1393">
                  <c:v>0.659085080018489</c:v>
                </c:pt>
                <c:pt idx="1394">
                  <c:v>0.659155816167233</c:v>
                </c:pt>
                <c:pt idx="1395">
                  <c:v>0.659255817833932</c:v>
                </c:pt>
                <c:pt idx="1396">
                  <c:v>0.659258563486934</c:v>
                </c:pt>
                <c:pt idx="1397">
                  <c:v>0.659431698676683</c:v>
                </c:pt>
                <c:pt idx="1398">
                  <c:v>0.659474698178605</c:v>
                </c:pt>
                <c:pt idx="1399">
                  <c:v>0.659517697680528</c:v>
                </c:pt>
                <c:pt idx="1400">
                  <c:v>0.65978911794141</c:v>
                </c:pt>
                <c:pt idx="1401">
                  <c:v>0.659858679077883</c:v>
                </c:pt>
                <c:pt idx="1402">
                  <c:v>0.660082566636622</c:v>
                </c:pt>
                <c:pt idx="1403">
                  <c:v>0.660126424682747</c:v>
                </c:pt>
                <c:pt idx="1404">
                  <c:v>0.660263222028889</c:v>
                </c:pt>
                <c:pt idx="1405">
                  <c:v>0.660541012667434</c:v>
                </c:pt>
                <c:pt idx="1406">
                  <c:v>0.660541012667434</c:v>
                </c:pt>
                <c:pt idx="1407">
                  <c:v>0.660543749243899</c:v>
                </c:pt>
                <c:pt idx="1408">
                  <c:v>0.661314193853214</c:v>
                </c:pt>
                <c:pt idx="1409">
                  <c:v>0.661406650899215</c:v>
                </c:pt>
                <c:pt idx="1410">
                  <c:v>0.661609771050462</c:v>
                </c:pt>
                <c:pt idx="1411">
                  <c:v>0.661612239381263</c:v>
                </c:pt>
                <c:pt idx="1412">
                  <c:v>0.661700131293745</c:v>
                </c:pt>
                <c:pt idx="1413">
                  <c:v>0.661702553738666</c:v>
                </c:pt>
                <c:pt idx="1414">
                  <c:v>0.661790720962504</c:v>
                </c:pt>
                <c:pt idx="1415">
                  <c:v>0.661800578804212</c:v>
                </c:pt>
                <c:pt idx="1416">
                  <c:v>0.662753328761765</c:v>
                </c:pt>
                <c:pt idx="1417">
                  <c:v>0.662790509242013</c:v>
                </c:pt>
                <c:pt idx="1418">
                  <c:v>0.662828147326737</c:v>
                </c:pt>
                <c:pt idx="1419">
                  <c:v>0.663530500190015</c:v>
                </c:pt>
                <c:pt idx="1420">
                  <c:v>0.673942144431278</c:v>
                </c:pt>
                <c:pt idx="1421">
                  <c:v>0.673974891165985</c:v>
                </c:pt>
                <c:pt idx="1422">
                  <c:v>0.673993337540581</c:v>
                </c:pt>
                <c:pt idx="1423">
                  <c:v>0.674011626478364</c:v>
                </c:pt>
                <c:pt idx="1424">
                  <c:v>0.674019743306578</c:v>
                </c:pt>
                <c:pt idx="1425">
                  <c:v>0.674027860134792</c:v>
                </c:pt>
                <c:pt idx="1426">
                  <c:v>0.674045993642745</c:v>
                </c:pt>
                <c:pt idx="1427">
                  <c:v>0.674064127150697</c:v>
                </c:pt>
                <c:pt idx="1428">
                  <c:v>0.674350604808522</c:v>
                </c:pt>
                <c:pt idx="1429">
                  <c:v>0.674399167160559</c:v>
                </c:pt>
                <c:pt idx="1430">
                  <c:v>0.674447059689724</c:v>
                </c:pt>
                <c:pt idx="1431">
                  <c:v>0.674516120728173</c:v>
                </c:pt>
                <c:pt idx="1432">
                  <c:v>0.674586344077438</c:v>
                </c:pt>
                <c:pt idx="1433">
                  <c:v>0.674713664103627</c:v>
                </c:pt>
                <c:pt idx="1434">
                  <c:v>0.674746039245184</c:v>
                </c:pt>
                <c:pt idx="1435">
                  <c:v>0.674748071343876</c:v>
                </c:pt>
                <c:pt idx="1436">
                  <c:v>0.675537216911715</c:v>
                </c:pt>
                <c:pt idx="1437">
                  <c:v>0.675568081268013</c:v>
                </c:pt>
                <c:pt idx="1438">
                  <c:v>0.675693624307052</c:v>
                </c:pt>
                <c:pt idx="1439">
                  <c:v>0.67585229328978</c:v>
                </c:pt>
                <c:pt idx="1440">
                  <c:v>0.6758830720896</c:v>
                </c:pt>
                <c:pt idx="1441">
                  <c:v>0.676036120950463</c:v>
                </c:pt>
                <c:pt idx="1442">
                  <c:v>0.67605298660847</c:v>
                </c:pt>
                <c:pt idx="1443">
                  <c:v>0.676174748889186</c:v>
                </c:pt>
                <c:pt idx="1444">
                  <c:v>0.676456438479089</c:v>
                </c:pt>
                <c:pt idx="1445">
                  <c:v>0.676474418530222</c:v>
                </c:pt>
                <c:pt idx="1446">
                  <c:v>0.676506701761774</c:v>
                </c:pt>
                <c:pt idx="1447">
                  <c:v>0.676638066449313</c:v>
                </c:pt>
                <c:pt idx="1448">
                  <c:v>0.676690349319859</c:v>
                </c:pt>
                <c:pt idx="1449">
                  <c:v>0.677039745156403</c:v>
                </c:pt>
                <c:pt idx="1450">
                  <c:v>0.677072398395333</c:v>
                </c:pt>
                <c:pt idx="1451">
                  <c:v>0.677080585045499</c:v>
                </c:pt>
                <c:pt idx="1452">
                  <c:v>0.6770826287811</c:v>
                </c:pt>
                <c:pt idx="1453">
                  <c:v>0.677156945991729</c:v>
                </c:pt>
                <c:pt idx="1454">
                  <c:v>0.677702576085042</c:v>
                </c:pt>
                <c:pt idx="1455">
                  <c:v>0.678121537659162</c:v>
                </c:pt>
                <c:pt idx="1456">
                  <c:v>0.678293414109722</c:v>
                </c:pt>
                <c:pt idx="1457">
                  <c:v>0.679489576429434</c:v>
                </c:pt>
                <c:pt idx="1458">
                  <c:v>0.680607094303893</c:v>
                </c:pt>
                <c:pt idx="1459">
                  <c:v>0.680674098098915</c:v>
                </c:pt>
                <c:pt idx="1460">
                  <c:v>0.680681502430326</c:v>
                </c:pt>
                <c:pt idx="1461">
                  <c:v>0.680698276114652</c:v>
                </c:pt>
                <c:pt idx="1462">
                  <c:v>0.68070015007197</c:v>
                </c:pt>
                <c:pt idx="1463">
                  <c:v>0.680707676787104</c:v>
                </c:pt>
                <c:pt idx="1464">
                  <c:v>0.680715244971718</c:v>
                </c:pt>
                <c:pt idx="1465">
                  <c:v>0.68119045132805</c:v>
                </c:pt>
                <c:pt idx="1466">
                  <c:v>0.681192265202466</c:v>
                </c:pt>
                <c:pt idx="1467">
                  <c:v>0.681221092871263</c:v>
                </c:pt>
                <c:pt idx="1468">
                  <c:v>0.68122288256095</c:v>
                </c:pt>
                <c:pt idx="1469">
                  <c:v>0.681251632995201</c:v>
                </c:pt>
                <c:pt idx="1470">
                  <c:v>0.681429891092747</c:v>
                </c:pt>
                <c:pt idx="1471">
                  <c:v>0.681722110744623</c:v>
                </c:pt>
                <c:pt idx="1472">
                  <c:v>0.682097227812628</c:v>
                </c:pt>
                <c:pt idx="1473">
                  <c:v>0.682097227812628</c:v>
                </c:pt>
                <c:pt idx="1474">
                  <c:v>0.682112001801379</c:v>
                </c:pt>
                <c:pt idx="1475">
                  <c:v>0.682118576430543</c:v>
                </c:pt>
                <c:pt idx="1476">
                  <c:v>0.68222458613154</c:v>
                </c:pt>
                <c:pt idx="1477">
                  <c:v>0.68271910020566</c:v>
                </c:pt>
                <c:pt idx="1478">
                  <c:v>0.683157716736372</c:v>
                </c:pt>
                <c:pt idx="1479">
                  <c:v>0.683357886770648</c:v>
                </c:pt>
                <c:pt idx="1480">
                  <c:v>0.683552510621885</c:v>
                </c:pt>
                <c:pt idx="1481">
                  <c:v>0.683682464772947</c:v>
                </c:pt>
                <c:pt idx="1482">
                  <c:v>0.683708562239372</c:v>
                </c:pt>
                <c:pt idx="1483">
                  <c:v>0.683734659705798</c:v>
                </c:pt>
                <c:pt idx="1484">
                  <c:v>0.683792636508636</c:v>
                </c:pt>
                <c:pt idx="1485">
                  <c:v>0.683807075580765</c:v>
                </c:pt>
                <c:pt idx="1486">
                  <c:v>0.684035497628618</c:v>
                </c:pt>
                <c:pt idx="1487">
                  <c:v>0.684041732039344</c:v>
                </c:pt>
                <c:pt idx="1488">
                  <c:v>0.684066732143511</c:v>
                </c:pt>
                <c:pt idx="1489">
                  <c:v>0.685535067504917</c:v>
                </c:pt>
                <c:pt idx="1490">
                  <c:v>0.685550386112813</c:v>
                </c:pt>
                <c:pt idx="1491">
                  <c:v>0.685834331878147</c:v>
                </c:pt>
                <c:pt idx="1492">
                  <c:v>0.68589335262558</c:v>
                </c:pt>
                <c:pt idx="1493">
                  <c:v>0.686124093753314</c:v>
                </c:pt>
                <c:pt idx="1494">
                  <c:v>0.686354834881049</c:v>
                </c:pt>
                <c:pt idx="1495">
                  <c:v>0.687321459485408</c:v>
                </c:pt>
                <c:pt idx="1496">
                  <c:v>0.687869398204898</c:v>
                </c:pt>
                <c:pt idx="1497">
                  <c:v>0.687895696808004</c:v>
                </c:pt>
                <c:pt idx="1498">
                  <c:v>0.687902254611489</c:v>
                </c:pt>
                <c:pt idx="1499">
                  <c:v>0.68818473383759</c:v>
                </c:pt>
                <c:pt idx="1500">
                  <c:v>0.689374030177602</c:v>
                </c:pt>
                <c:pt idx="1501">
                  <c:v>0.690083332621512</c:v>
                </c:pt>
                <c:pt idx="1502">
                  <c:v>0.690098812371205</c:v>
                </c:pt>
                <c:pt idx="1503">
                  <c:v>0.690393351331423</c:v>
                </c:pt>
                <c:pt idx="1504">
                  <c:v>0.690687890291642</c:v>
                </c:pt>
                <c:pt idx="1505">
                  <c:v>0.690694725277428</c:v>
                </c:pt>
                <c:pt idx="1506">
                  <c:v>0.690696427341109</c:v>
                </c:pt>
                <c:pt idx="1507">
                  <c:v>0.690758103916004</c:v>
                </c:pt>
                <c:pt idx="1508">
                  <c:v>0.691304620212653</c:v>
                </c:pt>
                <c:pt idx="1509">
                  <c:v>0.691311228688023</c:v>
                </c:pt>
                <c:pt idx="1510">
                  <c:v>0.691474759024554</c:v>
                </c:pt>
                <c:pt idx="1511">
                  <c:v>0.691785671086269</c:v>
                </c:pt>
                <c:pt idx="1512">
                  <c:v>0.691791889959513</c:v>
                </c:pt>
                <c:pt idx="1513">
                  <c:v>0.691798108832757</c:v>
                </c:pt>
                <c:pt idx="1514">
                  <c:v>0.692239167195132</c:v>
                </c:pt>
                <c:pt idx="1515">
                  <c:v>0.692791482566381</c:v>
                </c:pt>
                <c:pt idx="1516">
                  <c:v>0.692983661340318</c:v>
                </c:pt>
                <c:pt idx="1517">
                  <c:v>0.693023668632314</c:v>
                </c:pt>
                <c:pt idx="1518">
                  <c:v>0.693049240877903</c:v>
                </c:pt>
                <c:pt idx="1519">
                  <c:v>0.693358592449775</c:v>
                </c:pt>
                <c:pt idx="1520">
                  <c:v>0.693482817433497</c:v>
                </c:pt>
                <c:pt idx="1521">
                  <c:v>0.693698031900733</c:v>
                </c:pt>
                <c:pt idx="1522">
                  <c:v>0.693711239056811</c:v>
                </c:pt>
                <c:pt idx="1523">
                  <c:v>0.693724446212888</c:v>
                </c:pt>
                <c:pt idx="1524">
                  <c:v>0.693777083717403</c:v>
                </c:pt>
                <c:pt idx="1525">
                  <c:v>0.694018614393108</c:v>
                </c:pt>
                <c:pt idx="1526">
                  <c:v>0.694024256433835</c:v>
                </c:pt>
                <c:pt idx="1527">
                  <c:v>0.694163979911768</c:v>
                </c:pt>
                <c:pt idx="1528">
                  <c:v>0.694169490287346</c:v>
                </c:pt>
                <c:pt idx="1529">
                  <c:v>0.694405347874543</c:v>
                </c:pt>
                <c:pt idx="1530">
                  <c:v>0.694456735115948</c:v>
                </c:pt>
                <c:pt idx="1531">
                  <c:v>0.694571944332692</c:v>
                </c:pt>
                <c:pt idx="1532">
                  <c:v>0.695208323810744</c:v>
                </c:pt>
                <c:pt idx="1533">
                  <c:v>0.695303972779034</c:v>
                </c:pt>
                <c:pt idx="1534">
                  <c:v>0.695399621747324</c:v>
                </c:pt>
                <c:pt idx="1535">
                  <c:v>0.695694716993437</c:v>
                </c:pt>
                <c:pt idx="1536">
                  <c:v>0.695719346271491</c:v>
                </c:pt>
                <c:pt idx="1537">
                  <c:v>0.696061034645027</c:v>
                </c:pt>
                <c:pt idx="1538">
                  <c:v>0.696134715300786</c:v>
                </c:pt>
                <c:pt idx="1539">
                  <c:v>0.696148415833775</c:v>
                </c:pt>
                <c:pt idx="1540">
                  <c:v>0.696270815085787</c:v>
                </c:pt>
                <c:pt idx="1541">
                  <c:v>0.696276778467641</c:v>
                </c:pt>
                <c:pt idx="1542">
                  <c:v>0.696329928884799</c:v>
                </c:pt>
                <c:pt idx="1543">
                  <c:v>0.697084222854718</c:v>
                </c:pt>
                <c:pt idx="1544">
                  <c:v>0.697286861377181</c:v>
                </c:pt>
                <c:pt idx="1545">
                  <c:v>0.697337882219195</c:v>
                </c:pt>
                <c:pt idx="1546">
                  <c:v>0.697339287716211</c:v>
                </c:pt>
                <c:pt idx="1547">
                  <c:v>0.697340693213227</c:v>
                </c:pt>
                <c:pt idx="1548">
                  <c:v>0.706363148829744</c:v>
                </c:pt>
                <c:pt idx="1549">
                  <c:v>0.70653291670756</c:v>
                </c:pt>
                <c:pt idx="1550">
                  <c:v>0.706537704859756</c:v>
                </c:pt>
                <c:pt idx="1551">
                  <c:v>0.706681134011744</c:v>
                </c:pt>
                <c:pt idx="1552">
                  <c:v>0.706685829242367</c:v>
                </c:pt>
                <c:pt idx="1553">
                  <c:v>0.706727904044353</c:v>
                </c:pt>
                <c:pt idx="1554">
                  <c:v>0.706870092033534</c:v>
                </c:pt>
                <c:pt idx="1555">
                  <c:v>0.706880760081516</c:v>
                </c:pt>
                <c:pt idx="1556">
                  <c:v>0.707178039970641</c:v>
                </c:pt>
                <c:pt idx="1557">
                  <c:v>0.707373654935217</c:v>
                </c:pt>
                <c:pt idx="1558">
                  <c:v>0.707514011171342</c:v>
                </c:pt>
                <c:pt idx="1559">
                  <c:v>0.707767851278654</c:v>
                </c:pt>
                <c:pt idx="1560">
                  <c:v>0.707807573312688</c:v>
                </c:pt>
                <c:pt idx="1561">
                  <c:v>0.70789723094506</c:v>
                </c:pt>
                <c:pt idx="1562">
                  <c:v>0.708007803404488</c:v>
                </c:pt>
                <c:pt idx="1563">
                  <c:v>0.708047442119621</c:v>
                </c:pt>
                <c:pt idx="1564">
                  <c:v>0.708179978034628</c:v>
                </c:pt>
                <c:pt idx="1565">
                  <c:v>0.708184318315545</c:v>
                </c:pt>
                <c:pt idx="1566">
                  <c:v>0.708223218814552</c:v>
                </c:pt>
                <c:pt idx="1567">
                  <c:v>0.708292519609239</c:v>
                </c:pt>
                <c:pt idx="1568">
                  <c:v>0.708319674747358</c:v>
                </c:pt>
                <c:pt idx="1569">
                  <c:v>0.708406388419617</c:v>
                </c:pt>
                <c:pt idx="1570">
                  <c:v>0.708511368756805</c:v>
                </c:pt>
                <c:pt idx="1571">
                  <c:v>0.708512408928135</c:v>
                </c:pt>
                <c:pt idx="1572">
                  <c:v>0.708538307556587</c:v>
                </c:pt>
                <c:pt idx="1573">
                  <c:v>0.708539339292704</c:v>
                </c:pt>
                <c:pt idx="1574">
                  <c:v>0.708555931272418</c:v>
                </c:pt>
                <c:pt idx="1575">
                  <c:v>0.708704053209702</c:v>
                </c:pt>
                <c:pt idx="1576">
                  <c:v>0.709078051101476</c:v>
                </c:pt>
                <c:pt idx="1577">
                  <c:v>0.709388732939838</c:v>
                </c:pt>
                <c:pt idx="1578">
                  <c:v>0.709441957241801</c:v>
                </c:pt>
                <c:pt idx="1579">
                  <c:v>0.709510400705541</c:v>
                </c:pt>
                <c:pt idx="1580">
                  <c:v>0.709514634480481</c:v>
                </c:pt>
                <c:pt idx="1581">
                  <c:v>0.709756011229146</c:v>
                </c:pt>
                <c:pt idx="1582">
                  <c:v>0.709765848469276</c:v>
                </c:pt>
                <c:pt idx="1583">
                  <c:v>0.709793117168218</c:v>
                </c:pt>
                <c:pt idx="1584">
                  <c:v>0.710218272172967</c:v>
                </c:pt>
                <c:pt idx="1585">
                  <c:v>0.710219312344297</c:v>
                </c:pt>
                <c:pt idx="1586">
                  <c:v>0.710228693024005</c:v>
                </c:pt>
                <c:pt idx="1587">
                  <c:v>0.710332183516856</c:v>
                </c:pt>
                <c:pt idx="1588">
                  <c:v>0.710733815212828</c:v>
                </c:pt>
                <c:pt idx="1589">
                  <c:v>0.710981825960024</c:v>
                </c:pt>
                <c:pt idx="1590">
                  <c:v>0.71122983670722</c:v>
                </c:pt>
                <c:pt idx="1591">
                  <c:v>0.711477847454416</c:v>
                </c:pt>
                <c:pt idx="1592">
                  <c:v>0.711481654714417</c:v>
                </c:pt>
                <c:pt idx="1593">
                  <c:v>0.711784127428973</c:v>
                </c:pt>
                <c:pt idx="1594">
                  <c:v>0.711816968061593</c:v>
                </c:pt>
                <c:pt idx="1595">
                  <c:v>0.711849808694213</c:v>
                </c:pt>
                <c:pt idx="1596">
                  <c:v>0.711908080922641</c:v>
                </c:pt>
                <c:pt idx="1597">
                  <c:v>0.711940425383966</c:v>
                </c:pt>
                <c:pt idx="1598">
                  <c:v>0.712767860182166</c:v>
                </c:pt>
                <c:pt idx="1599">
                  <c:v>0.71277163789999</c:v>
                </c:pt>
                <c:pt idx="1600">
                  <c:v>0.71501861015221</c:v>
                </c:pt>
                <c:pt idx="1601">
                  <c:v>0.71507388905732</c:v>
                </c:pt>
                <c:pt idx="1602">
                  <c:v>0.715105391872884</c:v>
                </c:pt>
                <c:pt idx="1603">
                  <c:v>0.715136894688448</c:v>
                </c:pt>
                <c:pt idx="1604">
                  <c:v>0.715136894688448</c:v>
                </c:pt>
                <c:pt idx="1605">
                  <c:v>0.715414171589745</c:v>
                </c:pt>
                <c:pt idx="1606">
                  <c:v>0.715417544497594</c:v>
                </c:pt>
                <c:pt idx="1607">
                  <c:v>0.715431011407712</c:v>
                </c:pt>
                <c:pt idx="1608">
                  <c:v>0.716855343763965</c:v>
                </c:pt>
                <c:pt idx="1609">
                  <c:v>0.7172391514163</c:v>
                </c:pt>
                <c:pt idx="1610">
                  <c:v>0.717354360633043</c:v>
                </c:pt>
                <c:pt idx="1611">
                  <c:v>0.717990740111095</c:v>
                </c:pt>
                <c:pt idx="1612">
                  <c:v>0.718207010882143</c:v>
                </c:pt>
                <c:pt idx="1613">
                  <c:v>0.718772920835686</c:v>
                </c:pt>
                <c:pt idx="1614">
                  <c:v>0.719312836095204</c:v>
                </c:pt>
                <c:pt idx="1615">
                  <c:v>0.719426414020709</c:v>
                </c:pt>
                <c:pt idx="1616">
                  <c:v>0.719584639782517</c:v>
                </c:pt>
                <c:pt idx="1617">
                  <c:v>0.720679670915261</c:v>
                </c:pt>
                <c:pt idx="1618">
                  <c:v>0.721850944356462</c:v>
                </c:pt>
                <c:pt idx="1619">
                  <c:v>0.722377442958559</c:v>
                </c:pt>
                <c:pt idx="1620">
                  <c:v>0.723265325788688</c:v>
                </c:pt>
                <c:pt idx="1621">
                  <c:v>0.723595922515931</c:v>
                </c:pt>
                <c:pt idx="1622">
                  <c:v>0.723625299647303</c:v>
                </c:pt>
                <c:pt idx="1623">
                  <c:v>0.723744744230001</c:v>
                </c:pt>
                <c:pt idx="1624">
                  <c:v>0.723758112841615</c:v>
                </c:pt>
                <c:pt idx="1625">
                  <c:v>0.724153096119009</c:v>
                </c:pt>
                <c:pt idx="1626">
                  <c:v>0.724182053205411</c:v>
                </c:pt>
                <c:pt idx="1627">
                  <c:v>0.724263657058421</c:v>
                </c:pt>
                <c:pt idx="1628">
                  <c:v>0.724423026303155</c:v>
                </c:pt>
                <c:pt idx="1629">
                  <c:v>0.724578446626598</c:v>
                </c:pt>
                <c:pt idx="1630">
                  <c:v>0.725358253687249</c:v>
                </c:pt>
                <c:pt idx="1631">
                  <c:v>0.726865513264767</c:v>
                </c:pt>
                <c:pt idx="1632">
                  <c:v>0.726998287291287</c:v>
                </c:pt>
                <c:pt idx="1633">
                  <c:v>0.726998287291287</c:v>
                </c:pt>
                <c:pt idx="1634">
                  <c:v>0.727328338224296</c:v>
                </c:pt>
                <c:pt idx="1635">
                  <c:v>0.727938063340835</c:v>
                </c:pt>
                <c:pt idx="1636">
                  <c:v>0.728263796166928</c:v>
                </c:pt>
                <c:pt idx="1637">
                  <c:v>0.728542515137468</c:v>
                </c:pt>
                <c:pt idx="1638">
                  <c:v>0.728612777734558</c:v>
                </c:pt>
                <c:pt idx="1639">
                  <c:v>0.728714126232634</c:v>
                </c:pt>
                <c:pt idx="1640">
                  <c:v>0.728725539694812</c:v>
                </c:pt>
                <c:pt idx="1641">
                  <c:v>0.728796514416693</c:v>
                </c:pt>
                <c:pt idx="1642">
                  <c:v>0.728841256979175</c:v>
                </c:pt>
                <c:pt idx="1643">
                  <c:v>0.729062927761164</c:v>
                </c:pt>
                <c:pt idx="1644">
                  <c:v>0.730437196176469</c:v>
                </c:pt>
                <c:pt idx="1645">
                  <c:v>0.730558527728355</c:v>
                </c:pt>
                <c:pt idx="1646">
                  <c:v>0.73071332711401</c:v>
                </c:pt>
                <c:pt idx="1647">
                  <c:v>0.731007371797972</c:v>
                </c:pt>
                <c:pt idx="1648">
                  <c:v>0.731703200538828</c:v>
                </c:pt>
                <c:pt idx="1649">
                  <c:v>0.732289176040092</c:v>
                </c:pt>
                <c:pt idx="1650">
                  <c:v>0.732399814970513</c:v>
                </c:pt>
                <c:pt idx="1651">
                  <c:v>0.732408969957578</c:v>
                </c:pt>
                <c:pt idx="1652">
                  <c:v>0.732937487905781</c:v>
                </c:pt>
                <c:pt idx="1653">
                  <c:v>0.734255920276821</c:v>
                </c:pt>
                <c:pt idx="1654">
                  <c:v>0.734255920276821</c:v>
                </c:pt>
                <c:pt idx="1655">
                  <c:v>0.734297011945486</c:v>
                </c:pt>
                <c:pt idx="1656">
                  <c:v>0.734297011945486</c:v>
                </c:pt>
                <c:pt idx="1657">
                  <c:v>0.734600443417005</c:v>
                </c:pt>
                <c:pt idx="1658">
                  <c:v>0.734602904010094</c:v>
                </c:pt>
                <c:pt idx="1659">
                  <c:v>0.735009787728505</c:v>
                </c:pt>
                <c:pt idx="1660">
                  <c:v>0.735203591394655</c:v>
                </c:pt>
                <c:pt idx="1661">
                  <c:v>0.736106100234783</c:v>
                </c:pt>
                <c:pt idx="1662">
                  <c:v>0.736871537267427</c:v>
                </c:pt>
                <c:pt idx="1663">
                  <c:v>0.738794524868751</c:v>
                </c:pt>
                <c:pt idx="1664">
                  <c:v>0.739363405364947</c:v>
                </c:pt>
                <c:pt idx="1665">
                  <c:v>0.739712801201491</c:v>
                </c:pt>
                <c:pt idx="1666">
                  <c:v>0.739712801201491</c:v>
                </c:pt>
                <c:pt idx="1667">
                  <c:v>0.739947486704862</c:v>
                </c:pt>
                <c:pt idx="1668">
                  <c:v>0.740175143491227</c:v>
                </c:pt>
                <c:pt idx="1669">
                  <c:v>0.740219147125194</c:v>
                </c:pt>
                <c:pt idx="1670">
                  <c:v>0.7402625727168</c:v>
                </c:pt>
                <c:pt idx="1671">
                  <c:v>0.741521942103712</c:v>
                </c:pt>
                <c:pt idx="1672">
                  <c:v>0.741684742956739</c:v>
                </c:pt>
                <c:pt idx="1673">
                  <c:v>0.744840600051388</c:v>
                </c:pt>
                <c:pt idx="1674">
                  <c:v>0.745282515922389</c:v>
                </c:pt>
                <c:pt idx="1675">
                  <c:v>0.745318052656638</c:v>
                </c:pt>
                <c:pt idx="1676">
                  <c:v>0.747569154391222</c:v>
                </c:pt>
                <c:pt idx="1677">
                  <c:v>0.747688226865257</c:v>
                </c:pt>
                <c:pt idx="1678">
                  <c:v>0.747709759987685</c:v>
                </c:pt>
                <c:pt idx="1679">
                  <c:v>0.747712137814451</c:v>
                </c:pt>
                <c:pt idx="1680">
                  <c:v>0.748503257739551</c:v>
                </c:pt>
                <c:pt idx="1681">
                  <c:v>0.748812538659405</c:v>
                </c:pt>
                <c:pt idx="1682">
                  <c:v>0.748878103472957</c:v>
                </c:pt>
                <c:pt idx="1683">
                  <c:v>0.749138260434397</c:v>
                </c:pt>
                <c:pt idx="1684">
                  <c:v>0.749700734069187</c:v>
                </c:pt>
                <c:pt idx="1685">
                  <c:v>0.750121871601844</c:v>
                </c:pt>
                <c:pt idx="1686">
                  <c:v>0.753763164928873</c:v>
                </c:pt>
                <c:pt idx="1687">
                  <c:v>0.753772210111823</c:v>
                </c:pt>
                <c:pt idx="1688">
                  <c:v>0.753774474809285</c:v>
                </c:pt>
                <c:pt idx="1689">
                  <c:v>0.753955190947205</c:v>
                </c:pt>
                <c:pt idx="1690">
                  <c:v>0.754131144504178</c:v>
                </c:pt>
                <c:pt idx="1691">
                  <c:v>0.754560081717728</c:v>
                </c:pt>
                <c:pt idx="1692">
                  <c:v>0.754876147749321</c:v>
                </c:pt>
                <c:pt idx="1693">
                  <c:v>0.754930453301684</c:v>
                </c:pt>
                <c:pt idx="1694">
                  <c:v>0.757282155277653</c:v>
                </c:pt>
                <c:pt idx="1695">
                  <c:v>0.757399031184665</c:v>
                </c:pt>
                <c:pt idx="1696">
                  <c:v>0.758142925057521</c:v>
                </c:pt>
                <c:pt idx="1697">
                  <c:v>0.758151835741283</c:v>
                </c:pt>
                <c:pt idx="1698">
                  <c:v>0.75820777815938</c:v>
                </c:pt>
                <c:pt idx="1699">
                  <c:v>0.758228160498083</c:v>
                </c:pt>
                <c:pt idx="1700">
                  <c:v>0.758338467671676</c:v>
                </c:pt>
                <c:pt idx="1701">
                  <c:v>0.758373898719903</c:v>
                </c:pt>
                <c:pt idx="1702">
                  <c:v>0.758644669718025</c:v>
                </c:pt>
                <c:pt idx="1703">
                  <c:v>0.759710290535258</c:v>
                </c:pt>
                <c:pt idx="1704">
                  <c:v>0.760419383117096</c:v>
                </c:pt>
                <c:pt idx="1705">
                  <c:v>0.760564983814779</c:v>
                </c:pt>
                <c:pt idx="1706">
                  <c:v>0.760622116475103</c:v>
                </c:pt>
                <c:pt idx="1707">
                  <c:v>0.761294785048415</c:v>
                </c:pt>
                <c:pt idx="1708">
                  <c:v>0.761753068046361</c:v>
                </c:pt>
                <c:pt idx="1709">
                  <c:v>0.762211351044307</c:v>
                </c:pt>
                <c:pt idx="1710">
                  <c:v>0.763408140490689</c:v>
                </c:pt>
                <c:pt idx="1711">
                  <c:v>0.763418347818529</c:v>
                </c:pt>
                <c:pt idx="1712">
                  <c:v>0.763720820533085</c:v>
                </c:pt>
                <c:pt idx="1713">
                  <c:v>0.765084443994185</c:v>
                </c:pt>
                <c:pt idx="1714">
                  <c:v>0.765141061943623</c:v>
                </c:pt>
                <c:pt idx="1715">
                  <c:v>0.766390668737812</c:v>
                </c:pt>
                <c:pt idx="1716">
                  <c:v>0.768316589621447</c:v>
                </c:pt>
                <c:pt idx="1717">
                  <c:v>0.768858212006044</c:v>
                </c:pt>
                <c:pt idx="1718">
                  <c:v>0.768874625217767</c:v>
                </c:pt>
                <c:pt idx="1719">
                  <c:v>0.770944303471056</c:v>
                </c:pt>
                <c:pt idx="1720">
                  <c:v>0.771963508293409</c:v>
                </c:pt>
                <c:pt idx="1721">
                  <c:v>0.771980373951416</c:v>
                </c:pt>
                <c:pt idx="1722">
                  <c:v>0.772211540522744</c:v>
                </c:pt>
                <c:pt idx="1723">
                  <c:v>0.77258445311618</c:v>
                </c:pt>
                <c:pt idx="1724">
                  <c:v>0.772675034151934</c:v>
                </c:pt>
                <c:pt idx="1725">
                  <c:v>0.774156653758333</c:v>
                </c:pt>
                <c:pt idx="1726">
                  <c:v>0.775437513999146</c:v>
                </c:pt>
                <c:pt idx="1727">
                  <c:v>0.775453838908372</c:v>
                </c:pt>
                <c:pt idx="1728">
                  <c:v>0.775598420124875</c:v>
                </c:pt>
                <c:pt idx="1729">
                  <c:v>0.775605493469565</c:v>
                </c:pt>
                <c:pt idx="1730">
                  <c:v>0.776409846462317</c:v>
                </c:pt>
                <c:pt idx="1731">
                  <c:v>0.777830204846845</c:v>
                </c:pt>
                <c:pt idx="1732">
                  <c:v>0.777862396559223</c:v>
                </c:pt>
                <c:pt idx="1733">
                  <c:v>0.780891194866787</c:v>
                </c:pt>
                <c:pt idx="1734">
                  <c:v>0.781340331594794</c:v>
                </c:pt>
                <c:pt idx="1735">
                  <c:v>0.781789468322801</c:v>
                </c:pt>
                <c:pt idx="1736">
                  <c:v>0.783959515458152</c:v>
                </c:pt>
                <c:pt idx="1737">
                  <c:v>0.785147172760443</c:v>
                </c:pt>
                <c:pt idx="1738">
                  <c:v>0.785212737573995</c:v>
                </c:pt>
                <c:pt idx="1739">
                  <c:v>0.787672594144377</c:v>
                </c:pt>
                <c:pt idx="1740">
                  <c:v>0.790553595123489</c:v>
                </c:pt>
                <c:pt idx="1741">
                  <c:v>0.790555812850707</c:v>
                </c:pt>
                <c:pt idx="1742">
                  <c:v>0.790555812850707</c:v>
                </c:pt>
                <c:pt idx="1743">
                  <c:v>0.790634826236894</c:v>
                </c:pt>
                <c:pt idx="1744">
                  <c:v>0.790942629038021</c:v>
                </c:pt>
                <c:pt idx="1745">
                  <c:v>0.790944732485203</c:v>
                </c:pt>
                <c:pt idx="1746">
                  <c:v>0.791366155087813</c:v>
                </c:pt>
                <c:pt idx="1747">
                  <c:v>0.791687916193738</c:v>
                </c:pt>
                <c:pt idx="1748">
                  <c:v>0.791874720542155</c:v>
                </c:pt>
                <c:pt idx="1749">
                  <c:v>0.792022542478328</c:v>
                </c:pt>
                <c:pt idx="1750">
                  <c:v>0.792170364414501</c:v>
                </c:pt>
                <c:pt idx="1751">
                  <c:v>0.792321847528882</c:v>
                </c:pt>
                <c:pt idx="1752">
                  <c:v>0.792606934365604</c:v>
                </c:pt>
                <c:pt idx="1753">
                  <c:v>0.795932260615555</c:v>
                </c:pt>
                <c:pt idx="1754">
                  <c:v>0.795950920087958</c:v>
                </c:pt>
                <c:pt idx="1755">
                  <c:v>0.797778298743083</c:v>
                </c:pt>
                <c:pt idx="1756">
                  <c:v>0.798533594557416</c:v>
                </c:pt>
                <c:pt idx="1757">
                  <c:v>0.799734157142297</c:v>
                </c:pt>
                <c:pt idx="1758">
                  <c:v>0.800326208264802</c:v>
                </c:pt>
                <c:pt idx="1759">
                  <c:v>0.800541422732038</c:v>
                </c:pt>
                <c:pt idx="1760">
                  <c:v>0.807558816040839</c:v>
                </c:pt>
                <c:pt idx="1761">
                  <c:v>0.807702245192826</c:v>
                </c:pt>
                <c:pt idx="1762">
                  <c:v>0.807783165344869</c:v>
                </c:pt>
                <c:pt idx="1763">
                  <c:v>0.807924052168733</c:v>
                </c:pt>
                <c:pt idx="1764">
                  <c:v>0.808029556914747</c:v>
                </c:pt>
                <c:pt idx="1765">
                  <c:v>0.808291631807957</c:v>
                </c:pt>
                <c:pt idx="1766">
                  <c:v>0.808327062856185</c:v>
                </c:pt>
                <c:pt idx="1767">
                  <c:v>0.808327062856185</c:v>
                </c:pt>
                <c:pt idx="1768">
                  <c:v>0.808336000198711</c:v>
                </c:pt>
                <c:pt idx="1769">
                  <c:v>0.809000532876144</c:v>
                </c:pt>
                <c:pt idx="1770">
                  <c:v>0.809473159895095</c:v>
                </c:pt>
                <c:pt idx="1771">
                  <c:v>0.809512840236875</c:v>
                </c:pt>
                <c:pt idx="1772">
                  <c:v>0.809535195556044</c:v>
                </c:pt>
                <c:pt idx="1773">
                  <c:v>0.81010485222474</c:v>
                </c:pt>
                <c:pt idx="1774">
                  <c:v>0.810233360607408</c:v>
                </c:pt>
                <c:pt idx="1775">
                  <c:v>0.811585741184592</c:v>
                </c:pt>
                <c:pt idx="1776">
                  <c:v>0.811836112150973</c:v>
                </c:pt>
                <c:pt idx="1777">
                  <c:v>0.812996642290808</c:v>
                </c:pt>
                <c:pt idx="1778">
                  <c:v>0.816149405367695</c:v>
                </c:pt>
                <c:pt idx="1779">
                  <c:v>0.817732052147794</c:v>
                </c:pt>
                <c:pt idx="1780">
                  <c:v>0.818260570095998</c:v>
                </c:pt>
                <c:pt idx="1781">
                  <c:v>0.819328725539055</c:v>
                </c:pt>
                <c:pt idx="1782">
                  <c:v>0.82076206054361</c:v>
                </c:pt>
                <c:pt idx="1783">
                  <c:v>0.82077167536582</c:v>
                </c:pt>
                <c:pt idx="1784">
                  <c:v>0.822582996145296</c:v>
                </c:pt>
                <c:pt idx="1785">
                  <c:v>0.823495868562374</c:v>
                </c:pt>
                <c:pt idx="1786">
                  <c:v>0.82408362126627</c:v>
                </c:pt>
                <c:pt idx="1787">
                  <c:v>0.824085865652639</c:v>
                </c:pt>
                <c:pt idx="1788">
                  <c:v>0.824194860609774</c:v>
                </c:pt>
                <c:pt idx="1789">
                  <c:v>0.824229873593756</c:v>
                </c:pt>
                <c:pt idx="1790">
                  <c:v>0.824993739426777</c:v>
                </c:pt>
                <c:pt idx="1791">
                  <c:v>0.825001996803711</c:v>
                </c:pt>
                <c:pt idx="1792">
                  <c:v>0.825655799961695</c:v>
                </c:pt>
                <c:pt idx="1793">
                  <c:v>0.825890195203461</c:v>
                </c:pt>
                <c:pt idx="1794">
                  <c:v>0.826046666524071</c:v>
                </c:pt>
                <c:pt idx="1795">
                  <c:v>0.826371333064621</c:v>
                </c:pt>
                <c:pt idx="1796">
                  <c:v>0.826439823739426</c:v>
                </c:pt>
                <c:pt idx="1797">
                  <c:v>0.826441739425913</c:v>
                </c:pt>
                <c:pt idx="1798">
                  <c:v>0.826942539206294</c:v>
                </c:pt>
                <c:pt idx="1799">
                  <c:v>0.826944536984431</c:v>
                </c:pt>
                <c:pt idx="1800">
                  <c:v>0.827607728039936</c:v>
                </c:pt>
                <c:pt idx="1801">
                  <c:v>0.837200316444797</c:v>
                </c:pt>
                <c:pt idx="1802">
                  <c:v>0.837202045471451</c:v>
                </c:pt>
                <c:pt idx="1803">
                  <c:v>0.838511013021517</c:v>
                </c:pt>
                <c:pt idx="1804">
                  <c:v>0.840616473454281</c:v>
                </c:pt>
                <c:pt idx="1805">
                  <c:v>0.840652983018266</c:v>
                </c:pt>
                <c:pt idx="1806">
                  <c:v>0.841374638294252</c:v>
                </c:pt>
                <c:pt idx="1807">
                  <c:v>0.841449047114281</c:v>
                </c:pt>
                <c:pt idx="1808">
                  <c:v>0.841662691577295</c:v>
                </c:pt>
                <c:pt idx="1809">
                  <c:v>0.84232425897568</c:v>
                </c:pt>
                <c:pt idx="1810">
                  <c:v>0.846425683660454</c:v>
                </c:pt>
                <c:pt idx="1811">
                  <c:v>0.846489175388012</c:v>
                </c:pt>
                <c:pt idx="1812">
                  <c:v>0.847481341414529</c:v>
                </c:pt>
                <c:pt idx="1813">
                  <c:v>0.848559340085042</c:v>
                </c:pt>
                <c:pt idx="1814">
                  <c:v>0.848575447330663</c:v>
                </c:pt>
                <c:pt idx="1815">
                  <c:v>0.84955616286452</c:v>
                </c:pt>
                <c:pt idx="1816">
                  <c:v>0.852180074943031</c:v>
                </c:pt>
                <c:pt idx="1817">
                  <c:v>0.852392072949822</c:v>
                </c:pt>
                <c:pt idx="1818">
                  <c:v>0.852504648850611</c:v>
                </c:pt>
                <c:pt idx="1819">
                  <c:v>0.85258914995423</c:v>
                </c:pt>
                <c:pt idx="1820">
                  <c:v>0.854480104914642</c:v>
                </c:pt>
                <c:pt idx="1821">
                  <c:v>0.855429335389718</c:v>
                </c:pt>
                <c:pt idx="1822">
                  <c:v>0.85572298755883</c:v>
                </c:pt>
                <c:pt idx="1823">
                  <c:v>0.857347700131622</c:v>
                </c:pt>
                <c:pt idx="1824">
                  <c:v>0.858025945196429</c:v>
                </c:pt>
                <c:pt idx="1825">
                  <c:v>0.858517881791574</c:v>
                </c:pt>
                <c:pt idx="1826">
                  <c:v>0.859272519026327</c:v>
                </c:pt>
                <c:pt idx="1827">
                  <c:v>0.859316786551509</c:v>
                </c:pt>
                <c:pt idx="1828">
                  <c:v>0.859323897671048</c:v>
                </c:pt>
                <c:pt idx="1829">
                  <c:v>0.859368520759897</c:v>
                </c:pt>
                <c:pt idx="1830">
                  <c:v>0.859432692454833</c:v>
                </c:pt>
                <c:pt idx="1831">
                  <c:v>0.859992213201867</c:v>
                </c:pt>
                <c:pt idx="1832">
                  <c:v>0.860007452180805</c:v>
                </c:pt>
                <c:pt idx="1833">
                  <c:v>0.860034508534116</c:v>
                </c:pt>
                <c:pt idx="1834">
                  <c:v>0.860034508534116</c:v>
                </c:pt>
                <c:pt idx="1835">
                  <c:v>0.860141066097682</c:v>
                </c:pt>
                <c:pt idx="1836">
                  <c:v>0.860167568171746</c:v>
                </c:pt>
                <c:pt idx="1837">
                  <c:v>0.860248419041905</c:v>
                </c:pt>
                <c:pt idx="1838">
                  <c:v>0.860449104995374</c:v>
                </c:pt>
                <c:pt idx="1839">
                  <c:v>0.860557897035428</c:v>
                </c:pt>
                <c:pt idx="1840">
                  <c:v>0.861043477412969</c:v>
                </c:pt>
                <c:pt idx="1841">
                  <c:v>0.861455781246828</c:v>
                </c:pt>
                <c:pt idx="1842">
                  <c:v>0.86153380075091</c:v>
                </c:pt>
                <c:pt idx="1843">
                  <c:v>0.861725496040978</c:v>
                </c:pt>
                <c:pt idx="1844">
                  <c:v>0.861731761701867</c:v>
                </c:pt>
                <c:pt idx="1845">
                  <c:v>0.861954536736257</c:v>
                </c:pt>
                <c:pt idx="1846">
                  <c:v>0.862291227626122</c:v>
                </c:pt>
                <c:pt idx="1847">
                  <c:v>0.863113529130424</c:v>
                </c:pt>
                <c:pt idx="1848">
                  <c:v>0.864567644881633</c:v>
                </c:pt>
                <c:pt idx="1849">
                  <c:v>0.864614238680776</c:v>
                </c:pt>
                <c:pt idx="1850">
                  <c:v>0.86504529896968</c:v>
                </c:pt>
                <c:pt idx="1851">
                  <c:v>0.86521179682604</c:v>
                </c:pt>
                <c:pt idx="1852">
                  <c:v>0.865234205088713</c:v>
                </c:pt>
                <c:pt idx="1853">
                  <c:v>0.865349414305457</c:v>
                </c:pt>
                <c:pt idx="1854">
                  <c:v>0.865636007449057</c:v>
                </c:pt>
                <c:pt idx="1855">
                  <c:v>0.866927116736079</c:v>
                </c:pt>
                <c:pt idx="1856">
                  <c:v>0.86738524404214</c:v>
                </c:pt>
                <c:pt idx="1857">
                  <c:v>0.867386690399459</c:v>
                </c:pt>
                <c:pt idx="1858">
                  <c:v>0.867392468881356</c:v>
                </c:pt>
                <c:pt idx="1859">
                  <c:v>0.868901889781897</c:v>
                </c:pt>
                <c:pt idx="1860">
                  <c:v>0.870300509603416</c:v>
                </c:pt>
                <c:pt idx="1861">
                  <c:v>0.870320218931882</c:v>
                </c:pt>
                <c:pt idx="1862">
                  <c:v>0.870321446669797</c:v>
                </c:pt>
                <c:pt idx="1863">
                  <c:v>0.875392685088546</c:v>
                </c:pt>
                <c:pt idx="1864">
                  <c:v>0.876877528349984</c:v>
                </c:pt>
                <c:pt idx="1865">
                  <c:v>0.876924441833702</c:v>
                </c:pt>
                <c:pt idx="1866">
                  <c:v>0.877083030092398</c:v>
                </c:pt>
                <c:pt idx="1867">
                  <c:v>0.877386910544595</c:v>
                </c:pt>
                <c:pt idx="1868">
                  <c:v>0.877436737948006</c:v>
                </c:pt>
                <c:pt idx="1869">
                  <c:v>0.8774381302091</c:v>
                </c:pt>
                <c:pt idx="1870">
                  <c:v>0.87748854903549</c:v>
                </c:pt>
                <c:pt idx="1871">
                  <c:v>0.87748854903549</c:v>
                </c:pt>
                <c:pt idx="1872">
                  <c:v>0.877511010429969</c:v>
                </c:pt>
                <c:pt idx="1873">
                  <c:v>0.877599593052645</c:v>
                </c:pt>
                <c:pt idx="1874">
                  <c:v>0.877767664462178</c:v>
                </c:pt>
                <c:pt idx="1875">
                  <c:v>0.878373110387412</c:v>
                </c:pt>
                <c:pt idx="1876">
                  <c:v>0.878722506223956</c:v>
                </c:pt>
                <c:pt idx="1877">
                  <c:v>0.878999636604934</c:v>
                </c:pt>
                <c:pt idx="1878">
                  <c:v>0.879276766985912</c:v>
                </c:pt>
                <c:pt idx="1879">
                  <c:v>0.879311738570916</c:v>
                </c:pt>
                <c:pt idx="1880">
                  <c:v>0.879424513812998</c:v>
                </c:pt>
                <c:pt idx="1881">
                  <c:v>0.880798210720651</c:v>
                </c:pt>
                <c:pt idx="1882">
                  <c:v>0.881052965867483</c:v>
                </c:pt>
                <c:pt idx="1883">
                  <c:v>0.881404109875333</c:v>
                </c:pt>
                <c:pt idx="1884">
                  <c:v>0.881410486782427</c:v>
                </c:pt>
                <c:pt idx="1885">
                  <c:v>0.881606600145166</c:v>
                </c:pt>
                <c:pt idx="1886">
                  <c:v>0.881666230141043</c:v>
                </c:pt>
                <c:pt idx="1887">
                  <c:v>0.881953143456112</c:v>
                </c:pt>
                <c:pt idx="1888">
                  <c:v>0.882014820031007</c:v>
                </c:pt>
                <c:pt idx="1889">
                  <c:v>0.882495403716152</c:v>
                </c:pt>
                <c:pt idx="1890">
                  <c:v>0.883034890305403</c:v>
                </c:pt>
                <c:pt idx="1891">
                  <c:v>0.883077777242428</c:v>
                </c:pt>
                <c:pt idx="1892">
                  <c:v>0.884572729301609</c:v>
                </c:pt>
                <c:pt idx="1893">
                  <c:v>0.884629833183087</c:v>
                </c:pt>
                <c:pt idx="1894">
                  <c:v>0.885024905682749</c:v>
                </c:pt>
                <c:pt idx="1895">
                  <c:v>0.88663740678283</c:v>
                </c:pt>
                <c:pt idx="1896">
                  <c:v>0.887970381190181</c:v>
                </c:pt>
                <c:pt idx="1897">
                  <c:v>0.888491823396467</c:v>
                </c:pt>
                <c:pt idx="1898">
                  <c:v>0.888583147923613</c:v>
                </c:pt>
                <c:pt idx="1899">
                  <c:v>0.890471452726545</c:v>
                </c:pt>
                <c:pt idx="1900">
                  <c:v>0.890865825007527</c:v>
                </c:pt>
                <c:pt idx="1901">
                  <c:v>0.907028210443688</c:v>
                </c:pt>
                <c:pt idx="1902">
                  <c:v>0.907051213712069</c:v>
                </c:pt>
                <c:pt idx="1903">
                  <c:v>0.907566113854411</c:v>
                </c:pt>
                <c:pt idx="1904">
                  <c:v>0.912851670198103</c:v>
                </c:pt>
                <c:pt idx="1905">
                  <c:v>0.916022618240869</c:v>
                </c:pt>
                <c:pt idx="1906">
                  <c:v>0.916153982928408</c:v>
                </c:pt>
                <c:pt idx="1907">
                  <c:v>0.916559786471462</c:v>
                </c:pt>
                <c:pt idx="1908">
                  <c:v>0.916593393044908</c:v>
                </c:pt>
                <c:pt idx="1909">
                  <c:v>0.919447641479008</c:v>
                </c:pt>
                <c:pt idx="1910">
                  <c:v>0.922950963975469</c:v>
                </c:pt>
                <c:pt idx="1911">
                  <c:v>0.922983804608089</c:v>
                </c:pt>
                <c:pt idx="1912">
                  <c:v>0.923016272052712</c:v>
                </c:pt>
                <c:pt idx="1913">
                  <c:v>0.924432369347913</c:v>
                </c:pt>
                <c:pt idx="1914">
                  <c:v>0.925118933666988</c:v>
                </c:pt>
                <c:pt idx="1915">
                  <c:v>0.925249548755217</c:v>
                </c:pt>
                <c:pt idx="1916">
                  <c:v>0.925257642507852</c:v>
                </c:pt>
                <c:pt idx="1917">
                  <c:v>0.92604678807569</c:v>
                </c:pt>
                <c:pt idx="1918">
                  <c:v>0.926170936174034</c:v>
                </c:pt>
                <c:pt idx="1919">
                  <c:v>0.926242150678056</c:v>
                </c:pt>
                <c:pt idx="1920">
                  <c:v>0.927746506416084</c:v>
                </c:pt>
                <c:pt idx="1921">
                  <c:v>0.927753870615641</c:v>
                </c:pt>
                <c:pt idx="1922">
                  <c:v>0.927939995963645</c:v>
                </c:pt>
                <c:pt idx="1923">
                  <c:v>0.928062094843395</c:v>
                </c:pt>
                <c:pt idx="1924">
                  <c:v>0.929025086647758</c:v>
                </c:pt>
                <c:pt idx="1925">
                  <c:v>0.929033320347606</c:v>
                </c:pt>
                <c:pt idx="1926">
                  <c:v>0.929041601503903</c:v>
                </c:pt>
                <c:pt idx="1927">
                  <c:v>0.930280236604762</c:v>
                </c:pt>
                <c:pt idx="1928">
                  <c:v>0.930595368172322</c:v>
                </c:pt>
                <c:pt idx="1929">
                  <c:v>0.930629970447998</c:v>
                </c:pt>
                <c:pt idx="1930">
                  <c:v>0.930770857271863</c:v>
                </c:pt>
                <c:pt idx="1931">
                  <c:v>0.931473697049702</c:v>
                </c:pt>
                <c:pt idx="1932">
                  <c:v>0.931681929592738</c:v>
                </c:pt>
                <c:pt idx="1933">
                  <c:v>0.932330195382847</c:v>
                </c:pt>
                <c:pt idx="1934">
                  <c:v>0.932453654713294</c:v>
                </c:pt>
                <c:pt idx="1935">
                  <c:v>0.932461264711055</c:v>
                </c:pt>
                <c:pt idx="1936">
                  <c:v>0.932840427522375</c:v>
                </c:pt>
                <c:pt idx="1937">
                  <c:v>0.93312934512478</c:v>
                </c:pt>
                <c:pt idx="1938">
                  <c:v>0.933418262727186</c:v>
                </c:pt>
                <c:pt idx="1939">
                  <c:v>0.933545942676122</c:v>
                </c:pt>
                <c:pt idx="1940">
                  <c:v>0.934074460624326</c:v>
                </c:pt>
                <c:pt idx="1941">
                  <c:v>0.934282693167362</c:v>
                </c:pt>
                <c:pt idx="1942">
                  <c:v>0.934290879817528</c:v>
                </c:pt>
                <c:pt idx="1943">
                  <c:v>0.934420014828191</c:v>
                </c:pt>
                <c:pt idx="1944">
                  <c:v>0.934428017255593</c:v>
                </c:pt>
                <c:pt idx="1945">
                  <c:v>0.934499634105448</c:v>
                </c:pt>
                <c:pt idx="1946">
                  <c:v>0.936432390326389</c:v>
                </c:pt>
                <c:pt idx="1947">
                  <c:v>0.937281596070086</c:v>
                </c:pt>
                <c:pt idx="1948">
                  <c:v>0.937523223024974</c:v>
                </c:pt>
                <c:pt idx="1949">
                  <c:v>0.937630056113857</c:v>
                </c:pt>
                <c:pt idx="1950">
                  <c:v>0.93765690259227</c:v>
                </c:pt>
                <c:pt idx="1951">
                  <c:v>0.937821694929225</c:v>
                </c:pt>
                <c:pt idx="1952">
                  <c:v>0.938146361469776</c:v>
                </c:pt>
                <c:pt idx="1953">
                  <c:v>0.938146361469776</c:v>
                </c:pt>
                <c:pt idx="1954">
                  <c:v>0.938153090488275</c:v>
                </c:pt>
                <c:pt idx="1955">
                  <c:v>0.938842059860356</c:v>
                </c:pt>
                <c:pt idx="1956">
                  <c:v>0.939016570082896</c:v>
                </c:pt>
                <c:pt idx="1957">
                  <c:v>0.939561669488504</c:v>
                </c:pt>
                <c:pt idx="1958">
                  <c:v>0.939991241974717</c:v>
                </c:pt>
                <c:pt idx="1959">
                  <c:v>0.941190060896988</c:v>
                </c:pt>
                <c:pt idx="1960">
                  <c:v>0.941556876556729</c:v>
                </c:pt>
                <c:pt idx="1961">
                  <c:v>0.942894408925022</c:v>
                </c:pt>
                <c:pt idx="1962">
                  <c:v>0.944903728223431</c:v>
                </c:pt>
                <c:pt idx="1963">
                  <c:v>0.944933917965963</c:v>
                </c:pt>
                <c:pt idx="1964">
                  <c:v>0.945054017949206</c:v>
                </c:pt>
                <c:pt idx="1965">
                  <c:v>0.945539755727181</c:v>
                </c:pt>
                <c:pt idx="1966">
                  <c:v>0.946805084905265</c:v>
                </c:pt>
                <c:pt idx="1967">
                  <c:v>0.946805084905265</c:v>
                </c:pt>
                <c:pt idx="1968">
                  <c:v>0.946805084905265</c:v>
                </c:pt>
                <c:pt idx="1969">
                  <c:v>0.947152622148961</c:v>
                </c:pt>
                <c:pt idx="1970">
                  <c:v>0.947180617016569</c:v>
                </c:pt>
                <c:pt idx="1971">
                  <c:v>0.947292007894126</c:v>
                </c:pt>
                <c:pt idx="1972">
                  <c:v>0.947999424927373</c:v>
                </c:pt>
                <c:pt idx="1973">
                  <c:v>0.948006709835896</c:v>
                </c:pt>
                <c:pt idx="1974">
                  <c:v>0.948006709835896</c:v>
                </c:pt>
                <c:pt idx="1975">
                  <c:v>0.94891757948745</c:v>
                </c:pt>
                <c:pt idx="1976">
                  <c:v>0.949192308955325</c:v>
                </c:pt>
                <c:pt idx="1977">
                  <c:v>0.949260423304181</c:v>
                </c:pt>
                <c:pt idx="1978">
                  <c:v>0.94975982506301</c:v>
                </c:pt>
                <c:pt idx="1979">
                  <c:v>0.949791925644834</c:v>
                </c:pt>
                <c:pt idx="1980">
                  <c:v>0.949799973540544</c:v>
                </c:pt>
                <c:pt idx="1981">
                  <c:v>0.949872818100372</c:v>
                </c:pt>
                <c:pt idx="1982">
                  <c:v>0.950079853865837</c:v>
                </c:pt>
                <c:pt idx="1983">
                  <c:v>0.950605347132191</c:v>
                </c:pt>
                <c:pt idx="1984">
                  <c:v>0.951385698916754</c:v>
                </c:pt>
                <c:pt idx="1985">
                  <c:v>0.954847903359703</c:v>
                </c:pt>
                <c:pt idx="1986">
                  <c:v>0.955094617267577</c:v>
                </c:pt>
                <c:pt idx="1987">
                  <c:v>0.955204841735118</c:v>
                </c:pt>
                <c:pt idx="1988">
                  <c:v>0.955204841735118</c:v>
                </c:pt>
                <c:pt idx="1989">
                  <c:v>0.955532877221118</c:v>
                </c:pt>
                <c:pt idx="1990">
                  <c:v>0.955765972926382</c:v>
                </c:pt>
                <c:pt idx="1991">
                  <c:v>0.956516676712943</c:v>
                </c:pt>
                <c:pt idx="1992">
                  <c:v>0.956737251432674</c:v>
                </c:pt>
                <c:pt idx="1993">
                  <c:v>0.959342729805122</c:v>
                </c:pt>
                <c:pt idx="1994">
                  <c:v>0.959393629384494</c:v>
                </c:pt>
                <c:pt idx="1995">
                  <c:v>0.959483903309438</c:v>
                </c:pt>
                <c:pt idx="1996">
                  <c:v>0.960029852187464</c:v>
                </c:pt>
                <c:pt idx="1997">
                  <c:v>0.960029852187464</c:v>
                </c:pt>
                <c:pt idx="1998">
                  <c:v>0.960051285734537</c:v>
                </c:pt>
                <c:pt idx="1999">
                  <c:v>0.960056656532168</c:v>
                </c:pt>
                <c:pt idx="2000">
                  <c:v>0.960062027329798</c:v>
                </c:pt>
                <c:pt idx="2001">
                  <c:v>0.961390666608819</c:v>
                </c:pt>
                <c:pt idx="2002">
                  <c:v>0.961716800646656</c:v>
                </c:pt>
                <c:pt idx="2003">
                  <c:v>0.962224107557734</c:v>
                </c:pt>
                <c:pt idx="2004">
                  <c:v>0.962243860709185</c:v>
                </c:pt>
                <c:pt idx="2005">
                  <c:v>0.962853585825723</c:v>
                </c:pt>
                <c:pt idx="2006">
                  <c:v>0.963263573842719</c:v>
                </c:pt>
                <c:pt idx="2007">
                  <c:v>0.964126796107679</c:v>
                </c:pt>
                <c:pt idx="2008">
                  <c:v>0.964561861871435</c:v>
                </c:pt>
                <c:pt idx="2009">
                  <c:v>0.966863062189912</c:v>
                </c:pt>
                <c:pt idx="2010">
                  <c:v>0.966958711158202</c:v>
                </c:pt>
                <c:pt idx="2011">
                  <c:v>0.967448940613313</c:v>
                </c:pt>
                <c:pt idx="2012">
                  <c:v>0.967448940613313</c:v>
                </c:pt>
                <c:pt idx="2013">
                  <c:v>0.969806356311706</c:v>
                </c:pt>
                <c:pt idx="2014">
                  <c:v>0.970011420251818</c:v>
                </c:pt>
                <c:pt idx="2015">
                  <c:v>0.970104772774284</c:v>
                </c:pt>
                <c:pt idx="2016">
                  <c:v>0.970253860876918</c:v>
                </c:pt>
                <c:pt idx="2017">
                  <c:v>0.970277890192684</c:v>
                </c:pt>
                <c:pt idx="2018">
                  <c:v>0.970425532565467</c:v>
                </c:pt>
                <c:pt idx="2019">
                  <c:v>0.970431381131472</c:v>
                </c:pt>
                <c:pt idx="2020">
                  <c:v>0.970431381131472</c:v>
                </c:pt>
                <c:pt idx="2021">
                  <c:v>0.971160138386152</c:v>
                </c:pt>
                <c:pt idx="2022">
                  <c:v>0.971184767664206</c:v>
                </c:pt>
                <c:pt idx="2023">
                  <c:v>0.971906422940192</c:v>
                </c:pt>
                <c:pt idx="2024">
                  <c:v>0.9737092072648</c:v>
                </c:pt>
                <c:pt idx="2025">
                  <c:v>0.973756879596971</c:v>
                </c:pt>
                <c:pt idx="2026">
                  <c:v>0.974409839209521</c:v>
                </c:pt>
                <c:pt idx="2027">
                  <c:v>0.974415388596522</c:v>
                </c:pt>
                <c:pt idx="2028">
                  <c:v>0.975071392638539</c:v>
                </c:pt>
                <c:pt idx="2029">
                  <c:v>0.975076665229283</c:v>
                </c:pt>
                <c:pt idx="2030">
                  <c:v>0.975161611960606</c:v>
                </c:pt>
                <c:pt idx="2031">
                  <c:v>0.975209504489771</c:v>
                </c:pt>
                <c:pt idx="2032">
                  <c:v>0.975209504489771</c:v>
                </c:pt>
                <c:pt idx="2033">
                  <c:v>0.975230740947105</c:v>
                </c:pt>
                <c:pt idx="2034">
                  <c:v>0.975496378194224</c:v>
                </c:pt>
                <c:pt idx="2035">
                  <c:v>0.975762015441342</c:v>
                </c:pt>
                <c:pt idx="2036">
                  <c:v>0.975896912804694</c:v>
                </c:pt>
                <c:pt idx="2037">
                  <c:v>0.976705628969989</c:v>
                </c:pt>
                <c:pt idx="2038">
                  <c:v>0.976711421367563</c:v>
                </c:pt>
                <c:pt idx="2039">
                  <c:v>0.976858348748718</c:v>
                </c:pt>
                <c:pt idx="2040">
                  <c:v>0.977075683619537</c:v>
                </c:pt>
                <c:pt idx="2041">
                  <c:v>0.97737077886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6670"/>
        <c:axId val="3026387"/>
      </c:lineChart>
      <c:catAx>
        <c:axId val="5928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8173"/>
        <c:crossesAt val="0"/>
        <c:auto val="1"/>
        <c:lblAlgn val="ctr"/>
        <c:lblOffset val="100"/>
        <c:noMultiLvlLbl val="0"/>
      </c:catAx>
      <c:valAx>
        <c:axId val="9541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600"/>
        <c:crossesAt val="1"/>
        <c:crossBetween val="midCat"/>
      </c:valAx>
      <c:catAx>
        <c:axId val="83066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387"/>
        <c:auto val="1"/>
        <c:lblAlgn val="ctr"/>
        <c:lblOffset val="100"/>
        <c:noMultiLvlLbl val="0"/>
      </c:catAx>
      <c:valAx>
        <c:axId val="3026387"/>
        <c:scaling>
          <c:orientation val="minMax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67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 CYR"/>
              </a:rPr>
              <a:t>Рис. 6.
Накопленные температуры с шагом  1 день(верхняя кривая) и 10 мин.(нижняя кривая).</a:t>
            </a:r>
          </a:p>
        </c:rich>
      </c:tx>
      <c:layout>
        <c:manualLayout>
          <c:xMode val="edge"/>
          <c:yMode val="edge"/>
          <c:x val="0.252368229293175"/>
          <c:y val="0.902925379956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206380050198"/>
          <c:y val="0.0142840818192207"/>
          <c:w val="0.986681240385394"/>
          <c:h val="0.912867100902754"/>
        </c:manualLayout>
      </c:layout>
      <c:scatterChart>
        <c:scatterStyle val="line"/>
        <c:varyColors val="0"/>
        <c:ser>
          <c:idx val="0"/>
          <c:order val="0"/>
          <c:tx>
            <c:strRef>
              <c:f>[2]Sheet2!$C$1</c:f>
              <c:strCache>
                <c:ptCount val="1"/>
                <c:pt idx="0">
                  <c:v>10-ми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24"/>
            <c:marker>
              <c:symbol val="none"/>
            </c:marker>
          </c:dPt>
          <c:dLbls>
            <c:dLbl>
              <c:idx val="8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2!$B$2:$B$1789</c:f>
              <c:numCache>
                <c:formatCode>General</c:formatCode>
                <c:ptCount val="1788"/>
                <c:pt idx="0">
                  <c:v>32875</c:v>
                </c:pt>
                <c:pt idx="1">
                  <c:v>32876</c:v>
                </c:pt>
                <c:pt idx="2">
                  <c:v>32877</c:v>
                </c:pt>
                <c:pt idx="3">
                  <c:v>32878</c:v>
                </c:pt>
                <c:pt idx="4">
                  <c:v>32881</c:v>
                </c:pt>
                <c:pt idx="5">
                  <c:v>32882</c:v>
                </c:pt>
                <c:pt idx="6">
                  <c:v>32883</c:v>
                </c:pt>
                <c:pt idx="7">
                  <c:v>32884</c:v>
                </c:pt>
                <c:pt idx="8">
                  <c:v>32885</c:v>
                </c:pt>
                <c:pt idx="9">
                  <c:v>32888</c:v>
                </c:pt>
                <c:pt idx="10">
                  <c:v>32889</c:v>
                </c:pt>
                <c:pt idx="11">
                  <c:v>32890</c:v>
                </c:pt>
                <c:pt idx="12">
                  <c:v>32891</c:v>
                </c:pt>
                <c:pt idx="13">
                  <c:v>32892</c:v>
                </c:pt>
                <c:pt idx="14">
                  <c:v>32895</c:v>
                </c:pt>
                <c:pt idx="15">
                  <c:v>32896</c:v>
                </c:pt>
                <c:pt idx="16">
                  <c:v>32897</c:v>
                </c:pt>
                <c:pt idx="17">
                  <c:v>32898</c:v>
                </c:pt>
                <c:pt idx="18">
                  <c:v>32899</c:v>
                </c:pt>
                <c:pt idx="19">
                  <c:v>32902</c:v>
                </c:pt>
                <c:pt idx="20">
                  <c:v>32903</c:v>
                </c:pt>
                <c:pt idx="21">
                  <c:v>32904</c:v>
                </c:pt>
                <c:pt idx="22">
                  <c:v>32905</c:v>
                </c:pt>
                <c:pt idx="23">
                  <c:v>32906</c:v>
                </c:pt>
                <c:pt idx="24">
                  <c:v>32909</c:v>
                </c:pt>
                <c:pt idx="25">
                  <c:v>32910</c:v>
                </c:pt>
                <c:pt idx="26">
                  <c:v>32911</c:v>
                </c:pt>
                <c:pt idx="27">
                  <c:v>32912</c:v>
                </c:pt>
                <c:pt idx="28">
                  <c:v>32913</c:v>
                </c:pt>
                <c:pt idx="29">
                  <c:v>32916</c:v>
                </c:pt>
                <c:pt idx="30">
                  <c:v>32917</c:v>
                </c:pt>
                <c:pt idx="31">
                  <c:v>32918</c:v>
                </c:pt>
                <c:pt idx="32">
                  <c:v>32919</c:v>
                </c:pt>
                <c:pt idx="33">
                  <c:v>32920</c:v>
                </c:pt>
                <c:pt idx="34">
                  <c:v>32924</c:v>
                </c:pt>
                <c:pt idx="35">
                  <c:v>32925</c:v>
                </c:pt>
                <c:pt idx="36">
                  <c:v>32926</c:v>
                </c:pt>
                <c:pt idx="37">
                  <c:v>32927</c:v>
                </c:pt>
                <c:pt idx="38">
                  <c:v>32930</c:v>
                </c:pt>
                <c:pt idx="39">
                  <c:v>32931</c:v>
                </c:pt>
                <c:pt idx="40">
                  <c:v>32932</c:v>
                </c:pt>
                <c:pt idx="41">
                  <c:v>32933</c:v>
                </c:pt>
                <c:pt idx="42">
                  <c:v>32934</c:v>
                </c:pt>
                <c:pt idx="43">
                  <c:v>32937</c:v>
                </c:pt>
                <c:pt idx="44">
                  <c:v>32938</c:v>
                </c:pt>
                <c:pt idx="45">
                  <c:v>32939</c:v>
                </c:pt>
                <c:pt idx="46">
                  <c:v>32940</c:v>
                </c:pt>
                <c:pt idx="47">
                  <c:v>32941</c:v>
                </c:pt>
                <c:pt idx="48">
                  <c:v>32944</c:v>
                </c:pt>
                <c:pt idx="49">
                  <c:v>32945</c:v>
                </c:pt>
                <c:pt idx="50">
                  <c:v>32946</c:v>
                </c:pt>
                <c:pt idx="51">
                  <c:v>32947</c:v>
                </c:pt>
                <c:pt idx="52">
                  <c:v>32948</c:v>
                </c:pt>
                <c:pt idx="53">
                  <c:v>32951</c:v>
                </c:pt>
                <c:pt idx="54">
                  <c:v>32952</c:v>
                </c:pt>
                <c:pt idx="55">
                  <c:v>32953</c:v>
                </c:pt>
                <c:pt idx="56">
                  <c:v>32954</c:v>
                </c:pt>
                <c:pt idx="57">
                  <c:v>32955</c:v>
                </c:pt>
                <c:pt idx="58">
                  <c:v>32958</c:v>
                </c:pt>
                <c:pt idx="59">
                  <c:v>32959</c:v>
                </c:pt>
                <c:pt idx="60">
                  <c:v>32960</c:v>
                </c:pt>
                <c:pt idx="61">
                  <c:v>32961</c:v>
                </c:pt>
                <c:pt idx="62">
                  <c:v>32962</c:v>
                </c:pt>
                <c:pt idx="63">
                  <c:v>32965</c:v>
                </c:pt>
                <c:pt idx="64">
                  <c:v>32966</c:v>
                </c:pt>
                <c:pt idx="65">
                  <c:v>32967</c:v>
                </c:pt>
                <c:pt idx="66">
                  <c:v>32968</c:v>
                </c:pt>
                <c:pt idx="67">
                  <c:v>32969</c:v>
                </c:pt>
                <c:pt idx="68">
                  <c:v>32972</c:v>
                </c:pt>
                <c:pt idx="69">
                  <c:v>32973</c:v>
                </c:pt>
                <c:pt idx="70">
                  <c:v>32974</c:v>
                </c:pt>
                <c:pt idx="71">
                  <c:v>32975</c:v>
                </c:pt>
                <c:pt idx="72">
                  <c:v>32979</c:v>
                </c:pt>
                <c:pt idx="73">
                  <c:v>32980</c:v>
                </c:pt>
                <c:pt idx="74">
                  <c:v>32981</c:v>
                </c:pt>
                <c:pt idx="75">
                  <c:v>32982</c:v>
                </c:pt>
                <c:pt idx="76">
                  <c:v>32983</c:v>
                </c:pt>
                <c:pt idx="77">
                  <c:v>32986</c:v>
                </c:pt>
                <c:pt idx="78">
                  <c:v>32987</c:v>
                </c:pt>
                <c:pt idx="79">
                  <c:v>32988</c:v>
                </c:pt>
                <c:pt idx="80">
                  <c:v>32989</c:v>
                </c:pt>
                <c:pt idx="81">
                  <c:v>32990</c:v>
                </c:pt>
                <c:pt idx="82">
                  <c:v>32993</c:v>
                </c:pt>
                <c:pt idx="83">
                  <c:v>32994</c:v>
                </c:pt>
                <c:pt idx="84">
                  <c:v>32995</c:v>
                </c:pt>
                <c:pt idx="85">
                  <c:v>32996</c:v>
                </c:pt>
                <c:pt idx="86">
                  <c:v>32997</c:v>
                </c:pt>
                <c:pt idx="87">
                  <c:v>33000</c:v>
                </c:pt>
                <c:pt idx="88">
                  <c:v>33001</c:v>
                </c:pt>
                <c:pt idx="89">
                  <c:v>33002</c:v>
                </c:pt>
                <c:pt idx="90">
                  <c:v>33003</c:v>
                </c:pt>
                <c:pt idx="91">
                  <c:v>33004</c:v>
                </c:pt>
                <c:pt idx="92">
                  <c:v>33007</c:v>
                </c:pt>
                <c:pt idx="93">
                  <c:v>33008</c:v>
                </c:pt>
                <c:pt idx="94">
                  <c:v>33009</c:v>
                </c:pt>
                <c:pt idx="95">
                  <c:v>33010</c:v>
                </c:pt>
                <c:pt idx="96">
                  <c:v>33011</c:v>
                </c:pt>
                <c:pt idx="97">
                  <c:v>33014</c:v>
                </c:pt>
                <c:pt idx="98">
                  <c:v>33015</c:v>
                </c:pt>
                <c:pt idx="99">
                  <c:v>33016</c:v>
                </c:pt>
                <c:pt idx="100">
                  <c:v>33017</c:v>
                </c:pt>
                <c:pt idx="101">
                  <c:v>33021</c:v>
                </c:pt>
                <c:pt idx="102">
                  <c:v>33022</c:v>
                </c:pt>
                <c:pt idx="103">
                  <c:v>33023</c:v>
                </c:pt>
                <c:pt idx="104">
                  <c:v>33024</c:v>
                </c:pt>
                <c:pt idx="105">
                  <c:v>33025</c:v>
                </c:pt>
                <c:pt idx="106">
                  <c:v>33028</c:v>
                </c:pt>
                <c:pt idx="107">
                  <c:v>33029</c:v>
                </c:pt>
                <c:pt idx="108">
                  <c:v>33030</c:v>
                </c:pt>
                <c:pt idx="109">
                  <c:v>33031</c:v>
                </c:pt>
                <c:pt idx="110">
                  <c:v>33032</c:v>
                </c:pt>
                <c:pt idx="111">
                  <c:v>33035</c:v>
                </c:pt>
                <c:pt idx="112">
                  <c:v>33036</c:v>
                </c:pt>
                <c:pt idx="113">
                  <c:v>33037</c:v>
                </c:pt>
                <c:pt idx="114">
                  <c:v>33038</c:v>
                </c:pt>
                <c:pt idx="115">
                  <c:v>33039</c:v>
                </c:pt>
                <c:pt idx="116">
                  <c:v>33042</c:v>
                </c:pt>
                <c:pt idx="117">
                  <c:v>33043</c:v>
                </c:pt>
                <c:pt idx="118">
                  <c:v>33044</c:v>
                </c:pt>
                <c:pt idx="119">
                  <c:v>33045</c:v>
                </c:pt>
                <c:pt idx="120">
                  <c:v>33046</c:v>
                </c:pt>
                <c:pt idx="121">
                  <c:v>33049</c:v>
                </c:pt>
                <c:pt idx="122">
                  <c:v>33050</c:v>
                </c:pt>
                <c:pt idx="123">
                  <c:v>33051</c:v>
                </c:pt>
                <c:pt idx="124">
                  <c:v>33052</c:v>
                </c:pt>
                <c:pt idx="125">
                  <c:v>33053</c:v>
                </c:pt>
                <c:pt idx="126">
                  <c:v>33056</c:v>
                </c:pt>
                <c:pt idx="127">
                  <c:v>33057</c:v>
                </c:pt>
                <c:pt idx="128">
                  <c:v>33058</c:v>
                </c:pt>
                <c:pt idx="129">
                  <c:v>33059</c:v>
                </c:pt>
                <c:pt idx="130">
                  <c:v>33063</c:v>
                </c:pt>
                <c:pt idx="131">
                  <c:v>33064</c:v>
                </c:pt>
                <c:pt idx="132">
                  <c:v>33065</c:v>
                </c:pt>
                <c:pt idx="133">
                  <c:v>33066</c:v>
                </c:pt>
                <c:pt idx="134">
                  <c:v>33067</c:v>
                </c:pt>
                <c:pt idx="135">
                  <c:v>33070</c:v>
                </c:pt>
                <c:pt idx="136">
                  <c:v>33071</c:v>
                </c:pt>
                <c:pt idx="137">
                  <c:v>33072</c:v>
                </c:pt>
                <c:pt idx="138">
                  <c:v>33073</c:v>
                </c:pt>
                <c:pt idx="139">
                  <c:v>33074</c:v>
                </c:pt>
                <c:pt idx="140">
                  <c:v>33077</c:v>
                </c:pt>
                <c:pt idx="141">
                  <c:v>33078</c:v>
                </c:pt>
                <c:pt idx="142">
                  <c:v>33079</c:v>
                </c:pt>
                <c:pt idx="143">
                  <c:v>33080</c:v>
                </c:pt>
                <c:pt idx="144">
                  <c:v>33081</c:v>
                </c:pt>
                <c:pt idx="145">
                  <c:v>33084</c:v>
                </c:pt>
                <c:pt idx="146">
                  <c:v>33085</c:v>
                </c:pt>
                <c:pt idx="147">
                  <c:v>33086</c:v>
                </c:pt>
                <c:pt idx="148">
                  <c:v>33087</c:v>
                </c:pt>
                <c:pt idx="149">
                  <c:v>33088</c:v>
                </c:pt>
                <c:pt idx="150">
                  <c:v>33091</c:v>
                </c:pt>
                <c:pt idx="151">
                  <c:v>33092</c:v>
                </c:pt>
                <c:pt idx="152">
                  <c:v>33093</c:v>
                </c:pt>
                <c:pt idx="153">
                  <c:v>33094</c:v>
                </c:pt>
                <c:pt idx="154">
                  <c:v>33095</c:v>
                </c:pt>
                <c:pt idx="155">
                  <c:v>33098</c:v>
                </c:pt>
                <c:pt idx="156">
                  <c:v>33099</c:v>
                </c:pt>
                <c:pt idx="157">
                  <c:v>33100</c:v>
                </c:pt>
                <c:pt idx="158">
                  <c:v>33101</c:v>
                </c:pt>
                <c:pt idx="159">
                  <c:v>33102</c:v>
                </c:pt>
                <c:pt idx="160">
                  <c:v>33105</c:v>
                </c:pt>
                <c:pt idx="161">
                  <c:v>33106</c:v>
                </c:pt>
                <c:pt idx="162">
                  <c:v>33107</c:v>
                </c:pt>
                <c:pt idx="163">
                  <c:v>33108</c:v>
                </c:pt>
                <c:pt idx="164">
                  <c:v>33109</c:v>
                </c:pt>
                <c:pt idx="165">
                  <c:v>33112</c:v>
                </c:pt>
                <c:pt idx="166">
                  <c:v>33113</c:v>
                </c:pt>
                <c:pt idx="167">
                  <c:v>33114</c:v>
                </c:pt>
                <c:pt idx="168">
                  <c:v>33115</c:v>
                </c:pt>
                <c:pt idx="169">
                  <c:v>33116</c:v>
                </c:pt>
                <c:pt idx="170">
                  <c:v>33120</c:v>
                </c:pt>
                <c:pt idx="171">
                  <c:v>33121</c:v>
                </c:pt>
                <c:pt idx="172">
                  <c:v>33122</c:v>
                </c:pt>
                <c:pt idx="173">
                  <c:v>33123</c:v>
                </c:pt>
                <c:pt idx="174">
                  <c:v>33126</c:v>
                </c:pt>
                <c:pt idx="175">
                  <c:v>33127</c:v>
                </c:pt>
                <c:pt idx="176">
                  <c:v>33128</c:v>
                </c:pt>
                <c:pt idx="177">
                  <c:v>33129</c:v>
                </c:pt>
                <c:pt idx="178">
                  <c:v>33130</c:v>
                </c:pt>
                <c:pt idx="179">
                  <c:v>33133</c:v>
                </c:pt>
                <c:pt idx="180">
                  <c:v>33134</c:v>
                </c:pt>
                <c:pt idx="181">
                  <c:v>33135</c:v>
                </c:pt>
                <c:pt idx="182">
                  <c:v>33136</c:v>
                </c:pt>
                <c:pt idx="183">
                  <c:v>33137</c:v>
                </c:pt>
                <c:pt idx="184">
                  <c:v>33140</c:v>
                </c:pt>
                <c:pt idx="185">
                  <c:v>33141</c:v>
                </c:pt>
                <c:pt idx="186">
                  <c:v>33142</c:v>
                </c:pt>
                <c:pt idx="187">
                  <c:v>33143</c:v>
                </c:pt>
                <c:pt idx="188">
                  <c:v>33144</c:v>
                </c:pt>
                <c:pt idx="189">
                  <c:v>33147</c:v>
                </c:pt>
                <c:pt idx="190">
                  <c:v>33148</c:v>
                </c:pt>
                <c:pt idx="191">
                  <c:v>33149</c:v>
                </c:pt>
                <c:pt idx="192">
                  <c:v>33150</c:v>
                </c:pt>
                <c:pt idx="193">
                  <c:v>33151</c:v>
                </c:pt>
                <c:pt idx="194">
                  <c:v>33154</c:v>
                </c:pt>
                <c:pt idx="195">
                  <c:v>33155</c:v>
                </c:pt>
                <c:pt idx="196">
                  <c:v>33156</c:v>
                </c:pt>
                <c:pt idx="197">
                  <c:v>33157</c:v>
                </c:pt>
                <c:pt idx="198">
                  <c:v>33158</c:v>
                </c:pt>
                <c:pt idx="199">
                  <c:v>33161</c:v>
                </c:pt>
                <c:pt idx="200">
                  <c:v>33162</c:v>
                </c:pt>
                <c:pt idx="201">
                  <c:v>33163</c:v>
                </c:pt>
                <c:pt idx="202">
                  <c:v>33164</c:v>
                </c:pt>
                <c:pt idx="203">
                  <c:v>33165</c:v>
                </c:pt>
                <c:pt idx="204">
                  <c:v>33168</c:v>
                </c:pt>
                <c:pt idx="205">
                  <c:v>33169</c:v>
                </c:pt>
                <c:pt idx="206">
                  <c:v>33170</c:v>
                </c:pt>
                <c:pt idx="207">
                  <c:v>33171</c:v>
                </c:pt>
                <c:pt idx="208">
                  <c:v>33172</c:v>
                </c:pt>
                <c:pt idx="209">
                  <c:v>33175</c:v>
                </c:pt>
                <c:pt idx="210">
                  <c:v>33176</c:v>
                </c:pt>
                <c:pt idx="211">
                  <c:v>33177</c:v>
                </c:pt>
                <c:pt idx="212">
                  <c:v>33178</c:v>
                </c:pt>
                <c:pt idx="213">
                  <c:v>33179</c:v>
                </c:pt>
                <c:pt idx="214">
                  <c:v>33182</c:v>
                </c:pt>
                <c:pt idx="215">
                  <c:v>33183</c:v>
                </c:pt>
                <c:pt idx="216">
                  <c:v>33184</c:v>
                </c:pt>
                <c:pt idx="217">
                  <c:v>33185</c:v>
                </c:pt>
                <c:pt idx="218">
                  <c:v>33186</c:v>
                </c:pt>
                <c:pt idx="219">
                  <c:v>33189</c:v>
                </c:pt>
                <c:pt idx="220">
                  <c:v>33190</c:v>
                </c:pt>
                <c:pt idx="221">
                  <c:v>33191</c:v>
                </c:pt>
                <c:pt idx="222">
                  <c:v>33192</c:v>
                </c:pt>
                <c:pt idx="223">
                  <c:v>33193</c:v>
                </c:pt>
                <c:pt idx="224">
                  <c:v>33196</c:v>
                </c:pt>
                <c:pt idx="225">
                  <c:v>33197</c:v>
                </c:pt>
                <c:pt idx="226">
                  <c:v>33198</c:v>
                </c:pt>
                <c:pt idx="227">
                  <c:v>33199</c:v>
                </c:pt>
                <c:pt idx="228">
                  <c:v>33203</c:v>
                </c:pt>
                <c:pt idx="229">
                  <c:v>33204</c:v>
                </c:pt>
                <c:pt idx="230">
                  <c:v>33205</c:v>
                </c:pt>
                <c:pt idx="231">
                  <c:v>33206</c:v>
                </c:pt>
                <c:pt idx="232">
                  <c:v>33207</c:v>
                </c:pt>
                <c:pt idx="233">
                  <c:v>33210</c:v>
                </c:pt>
                <c:pt idx="234">
                  <c:v>33211</c:v>
                </c:pt>
                <c:pt idx="235">
                  <c:v>33212</c:v>
                </c:pt>
                <c:pt idx="236">
                  <c:v>33213</c:v>
                </c:pt>
                <c:pt idx="237">
                  <c:v>33214</c:v>
                </c:pt>
                <c:pt idx="238">
                  <c:v>33217</c:v>
                </c:pt>
                <c:pt idx="239">
                  <c:v>33218</c:v>
                </c:pt>
                <c:pt idx="240">
                  <c:v>33219</c:v>
                </c:pt>
                <c:pt idx="241">
                  <c:v>33220</c:v>
                </c:pt>
                <c:pt idx="242">
                  <c:v>33221</c:v>
                </c:pt>
                <c:pt idx="243">
                  <c:v>33224</c:v>
                </c:pt>
                <c:pt idx="244">
                  <c:v>33225</c:v>
                </c:pt>
                <c:pt idx="245">
                  <c:v>33226</c:v>
                </c:pt>
                <c:pt idx="246">
                  <c:v>33227</c:v>
                </c:pt>
                <c:pt idx="247">
                  <c:v>33228</c:v>
                </c:pt>
                <c:pt idx="248">
                  <c:v>33232</c:v>
                </c:pt>
                <c:pt idx="249">
                  <c:v>33233</c:v>
                </c:pt>
                <c:pt idx="250">
                  <c:v>33234</c:v>
                </c:pt>
                <c:pt idx="251">
                  <c:v>33235</c:v>
                </c:pt>
                <c:pt idx="252">
                  <c:v>33238</c:v>
                </c:pt>
                <c:pt idx="253">
                  <c:v>33239</c:v>
                </c:pt>
                <c:pt idx="254">
                  <c:v>33240</c:v>
                </c:pt>
                <c:pt idx="255">
                  <c:v>33241</c:v>
                </c:pt>
                <c:pt idx="256">
                  <c:v>33242</c:v>
                </c:pt>
                <c:pt idx="257">
                  <c:v>33245</c:v>
                </c:pt>
                <c:pt idx="258">
                  <c:v>33246</c:v>
                </c:pt>
                <c:pt idx="259">
                  <c:v>33247</c:v>
                </c:pt>
                <c:pt idx="260">
                  <c:v>33248</c:v>
                </c:pt>
                <c:pt idx="261">
                  <c:v>33249</c:v>
                </c:pt>
                <c:pt idx="262">
                  <c:v>33252</c:v>
                </c:pt>
                <c:pt idx="263">
                  <c:v>33253</c:v>
                </c:pt>
                <c:pt idx="264">
                  <c:v>33254</c:v>
                </c:pt>
                <c:pt idx="265">
                  <c:v>33256</c:v>
                </c:pt>
                <c:pt idx="266">
                  <c:v>33259</c:v>
                </c:pt>
                <c:pt idx="267">
                  <c:v>33260</c:v>
                </c:pt>
                <c:pt idx="268">
                  <c:v>33261</c:v>
                </c:pt>
                <c:pt idx="269">
                  <c:v>33262</c:v>
                </c:pt>
                <c:pt idx="270">
                  <c:v>33263</c:v>
                </c:pt>
                <c:pt idx="271">
                  <c:v>33266</c:v>
                </c:pt>
                <c:pt idx="272">
                  <c:v>33267</c:v>
                </c:pt>
                <c:pt idx="273">
                  <c:v>33268</c:v>
                </c:pt>
                <c:pt idx="274">
                  <c:v>33269</c:v>
                </c:pt>
                <c:pt idx="275">
                  <c:v>33270</c:v>
                </c:pt>
                <c:pt idx="276">
                  <c:v>33273</c:v>
                </c:pt>
                <c:pt idx="277">
                  <c:v>33274</c:v>
                </c:pt>
                <c:pt idx="278">
                  <c:v>33275</c:v>
                </c:pt>
                <c:pt idx="279">
                  <c:v>33276</c:v>
                </c:pt>
                <c:pt idx="280">
                  <c:v>33277</c:v>
                </c:pt>
                <c:pt idx="281">
                  <c:v>33280</c:v>
                </c:pt>
                <c:pt idx="282">
                  <c:v>33281</c:v>
                </c:pt>
                <c:pt idx="283">
                  <c:v>33282</c:v>
                </c:pt>
                <c:pt idx="284">
                  <c:v>33283</c:v>
                </c:pt>
                <c:pt idx="285">
                  <c:v>33284</c:v>
                </c:pt>
                <c:pt idx="286">
                  <c:v>33287</c:v>
                </c:pt>
                <c:pt idx="287">
                  <c:v>33288</c:v>
                </c:pt>
                <c:pt idx="288">
                  <c:v>33290</c:v>
                </c:pt>
                <c:pt idx="289">
                  <c:v>33291</c:v>
                </c:pt>
                <c:pt idx="290">
                  <c:v>33294</c:v>
                </c:pt>
                <c:pt idx="291">
                  <c:v>33295</c:v>
                </c:pt>
                <c:pt idx="292">
                  <c:v>33296</c:v>
                </c:pt>
                <c:pt idx="293">
                  <c:v>33297</c:v>
                </c:pt>
                <c:pt idx="294">
                  <c:v>33298</c:v>
                </c:pt>
                <c:pt idx="295">
                  <c:v>33301</c:v>
                </c:pt>
                <c:pt idx="296">
                  <c:v>33302</c:v>
                </c:pt>
                <c:pt idx="297">
                  <c:v>33303</c:v>
                </c:pt>
                <c:pt idx="298">
                  <c:v>33304</c:v>
                </c:pt>
                <c:pt idx="299">
                  <c:v>33305</c:v>
                </c:pt>
                <c:pt idx="300">
                  <c:v>33308</c:v>
                </c:pt>
                <c:pt idx="301">
                  <c:v>33309</c:v>
                </c:pt>
                <c:pt idx="302">
                  <c:v>33310</c:v>
                </c:pt>
                <c:pt idx="303">
                  <c:v>33311</c:v>
                </c:pt>
                <c:pt idx="304">
                  <c:v>33312</c:v>
                </c:pt>
                <c:pt idx="305">
                  <c:v>33315</c:v>
                </c:pt>
                <c:pt idx="306">
                  <c:v>33316</c:v>
                </c:pt>
                <c:pt idx="307">
                  <c:v>33317</c:v>
                </c:pt>
                <c:pt idx="308">
                  <c:v>33318</c:v>
                </c:pt>
                <c:pt idx="309">
                  <c:v>33319</c:v>
                </c:pt>
                <c:pt idx="310">
                  <c:v>33322</c:v>
                </c:pt>
                <c:pt idx="311">
                  <c:v>33323</c:v>
                </c:pt>
                <c:pt idx="312">
                  <c:v>33324</c:v>
                </c:pt>
                <c:pt idx="313">
                  <c:v>33326</c:v>
                </c:pt>
                <c:pt idx="314">
                  <c:v>33329</c:v>
                </c:pt>
                <c:pt idx="315">
                  <c:v>33330</c:v>
                </c:pt>
                <c:pt idx="316">
                  <c:v>33331</c:v>
                </c:pt>
                <c:pt idx="317">
                  <c:v>33332</c:v>
                </c:pt>
                <c:pt idx="318">
                  <c:v>33333</c:v>
                </c:pt>
                <c:pt idx="319">
                  <c:v>33336</c:v>
                </c:pt>
                <c:pt idx="320">
                  <c:v>33337</c:v>
                </c:pt>
                <c:pt idx="321">
                  <c:v>33338</c:v>
                </c:pt>
                <c:pt idx="322">
                  <c:v>33339</c:v>
                </c:pt>
                <c:pt idx="323">
                  <c:v>33340</c:v>
                </c:pt>
                <c:pt idx="324">
                  <c:v>33343</c:v>
                </c:pt>
                <c:pt idx="325">
                  <c:v>33344</c:v>
                </c:pt>
                <c:pt idx="326">
                  <c:v>33345</c:v>
                </c:pt>
                <c:pt idx="327">
                  <c:v>33346</c:v>
                </c:pt>
                <c:pt idx="328">
                  <c:v>33347</c:v>
                </c:pt>
                <c:pt idx="329">
                  <c:v>33350</c:v>
                </c:pt>
                <c:pt idx="330">
                  <c:v>33351</c:v>
                </c:pt>
                <c:pt idx="331">
                  <c:v>33352</c:v>
                </c:pt>
                <c:pt idx="332">
                  <c:v>33353</c:v>
                </c:pt>
                <c:pt idx="333">
                  <c:v>33354</c:v>
                </c:pt>
                <c:pt idx="334">
                  <c:v>33357</c:v>
                </c:pt>
                <c:pt idx="335">
                  <c:v>33358</c:v>
                </c:pt>
                <c:pt idx="336">
                  <c:v>33359</c:v>
                </c:pt>
                <c:pt idx="337">
                  <c:v>33360</c:v>
                </c:pt>
                <c:pt idx="338">
                  <c:v>33361</c:v>
                </c:pt>
                <c:pt idx="339">
                  <c:v>33364</c:v>
                </c:pt>
                <c:pt idx="340">
                  <c:v>33365</c:v>
                </c:pt>
                <c:pt idx="341">
                  <c:v>33366</c:v>
                </c:pt>
                <c:pt idx="342">
                  <c:v>33367</c:v>
                </c:pt>
                <c:pt idx="343">
                  <c:v>33368</c:v>
                </c:pt>
                <c:pt idx="344">
                  <c:v>33371</c:v>
                </c:pt>
                <c:pt idx="345">
                  <c:v>33372</c:v>
                </c:pt>
                <c:pt idx="346">
                  <c:v>33373</c:v>
                </c:pt>
                <c:pt idx="347">
                  <c:v>33374</c:v>
                </c:pt>
                <c:pt idx="348">
                  <c:v>33375</c:v>
                </c:pt>
                <c:pt idx="349">
                  <c:v>33378</c:v>
                </c:pt>
                <c:pt idx="350">
                  <c:v>33379</c:v>
                </c:pt>
                <c:pt idx="351">
                  <c:v>33380</c:v>
                </c:pt>
                <c:pt idx="352">
                  <c:v>33381</c:v>
                </c:pt>
                <c:pt idx="353">
                  <c:v>33385</c:v>
                </c:pt>
                <c:pt idx="354">
                  <c:v>33386</c:v>
                </c:pt>
                <c:pt idx="355">
                  <c:v>33387</c:v>
                </c:pt>
                <c:pt idx="356">
                  <c:v>33388</c:v>
                </c:pt>
                <c:pt idx="357">
                  <c:v>33389</c:v>
                </c:pt>
                <c:pt idx="358">
                  <c:v>33392</c:v>
                </c:pt>
                <c:pt idx="359">
                  <c:v>33393</c:v>
                </c:pt>
                <c:pt idx="360">
                  <c:v>33394</c:v>
                </c:pt>
                <c:pt idx="361">
                  <c:v>33395</c:v>
                </c:pt>
                <c:pt idx="362">
                  <c:v>33396</c:v>
                </c:pt>
                <c:pt idx="363">
                  <c:v>33399</c:v>
                </c:pt>
                <c:pt idx="364">
                  <c:v>33400</c:v>
                </c:pt>
                <c:pt idx="365">
                  <c:v>33401</c:v>
                </c:pt>
                <c:pt idx="366">
                  <c:v>33402</c:v>
                </c:pt>
                <c:pt idx="367">
                  <c:v>33403</c:v>
                </c:pt>
                <c:pt idx="368">
                  <c:v>33406</c:v>
                </c:pt>
                <c:pt idx="369">
                  <c:v>33407</c:v>
                </c:pt>
                <c:pt idx="370">
                  <c:v>33408</c:v>
                </c:pt>
                <c:pt idx="371">
                  <c:v>33409</c:v>
                </c:pt>
                <c:pt idx="372">
                  <c:v>33410</c:v>
                </c:pt>
                <c:pt idx="373">
                  <c:v>33413</c:v>
                </c:pt>
                <c:pt idx="374">
                  <c:v>33414</c:v>
                </c:pt>
                <c:pt idx="375">
                  <c:v>33415</c:v>
                </c:pt>
                <c:pt idx="376">
                  <c:v>33416</c:v>
                </c:pt>
                <c:pt idx="377">
                  <c:v>33417</c:v>
                </c:pt>
                <c:pt idx="378">
                  <c:v>33420</c:v>
                </c:pt>
                <c:pt idx="379">
                  <c:v>33421</c:v>
                </c:pt>
                <c:pt idx="380">
                  <c:v>33423</c:v>
                </c:pt>
                <c:pt idx="381">
                  <c:v>33424</c:v>
                </c:pt>
                <c:pt idx="382">
                  <c:v>33427</c:v>
                </c:pt>
                <c:pt idx="383">
                  <c:v>33428</c:v>
                </c:pt>
                <c:pt idx="384">
                  <c:v>33429</c:v>
                </c:pt>
                <c:pt idx="385">
                  <c:v>33430</c:v>
                </c:pt>
                <c:pt idx="386">
                  <c:v>33431</c:v>
                </c:pt>
                <c:pt idx="387">
                  <c:v>33434</c:v>
                </c:pt>
                <c:pt idx="388">
                  <c:v>33435</c:v>
                </c:pt>
                <c:pt idx="389">
                  <c:v>33436</c:v>
                </c:pt>
                <c:pt idx="390">
                  <c:v>33437</c:v>
                </c:pt>
                <c:pt idx="391">
                  <c:v>33438</c:v>
                </c:pt>
                <c:pt idx="392">
                  <c:v>33441</c:v>
                </c:pt>
                <c:pt idx="393">
                  <c:v>33442</c:v>
                </c:pt>
                <c:pt idx="394">
                  <c:v>33443</c:v>
                </c:pt>
                <c:pt idx="395">
                  <c:v>33444</c:v>
                </c:pt>
                <c:pt idx="396">
                  <c:v>33445</c:v>
                </c:pt>
                <c:pt idx="397">
                  <c:v>33448</c:v>
                </c:pt>
                <c:pt idx="398">
                  <c:v>33449</c:v>
                </c:pt>
                <c:pt idx="399">
                  <c:v>33450</c:v>
                </c:pt>
                <c:pt idx="400">
                  <c:v>33451</c:v>
                </c:pt>
                <c:pt idx="401">
                  <c:v>33452</c:v>
                </c:pt>
                <c:pt idx="402">
                  <c:v>33455</c:v>
                </c:pt>
                <c:pt idx="403">
                  <c:v>33456</c:v>
                </c:pt>
                <c:pt idx="404">
                  <c:v>33457</c:v>
                </c:pt>
                <c:pt idx="405">
                  <c:v>33458</c:v>
                </c:pt>
                <c:pt idx="406">
                  <c:v>33459</c:v>
                </c:pt>
                <c:pt idx="407">
                  <c:v>33462</c:v>
                </c:pt>
                <c:pt idx="408">
                  <c:v>33463</c:v>
                </c:pt>
                <c:pt idx="409">
                  <c:v>33464</c:v>
                </c:pt>
                <c:pt idx="410">
                  <c:v>33465</c:v>
                </c:pt>
                <c:pt idx="411">
                  <c:v>33466</c:v>
                </c:pt>
                <c:pt idx="412">
                  <c:v>33469</c:v>
                </c:pt>
                <c:pt idx="413">
                  <c:v>33470</c:v>
                </c:pt>
                <c:pt idx="414">
                  <c:v>33471</c:v>
                </c:pt>
                <c:pt idx="415">
                  <c:v>33472</c:v>
                </c:pt>
                <c:pt idx="416">
                  <c:v>33473</c:v>
                </c:pt>
                <c:pt idx="417">
                  <c:v>33476</c:v>
                </c:pt>
                <c:pt idx="418">
                  <c:v>33477</c:v>
                </c:pt>
                <c:pt idx="419">
                  <c:v>33478</c:v>
                </c:pt>
                <c:pt idx="420">
                  <c:v>33479</c:v>
                </c:pt>
                <c:pt idx="421">
                  <c:v>33483</c:v>
                </c:pt>
                <c:pt idx="422">
                  <c:v>33484</c:v>
                </c:pt>
                <c:pt idx="423">
                  <c:v>33486</c:v>
                </c:pt>
                <c:pt idx="424">
                  <c:v>33487</c:v>
                </c:pt>
                <c:pt idx="425">
                  <c:v>33490</c:v>
                </c:pt>
                <c:pt idx="426">
                  <c:v>33491</c:v>
                </c:pt>
                <c:pt idx="427">
                  <c:v>33492</c:v>
                </c:pt>
                <c:pt idx="428">
                  <c:v>33493</c:v>
                </c:pt>
                <c:pt idx="429">
                  <c:v>33494</c:v>
                </c:pt>
                <c:pt idx="430">
                  <c:v>33498</c:v>
                </c:pt>
                <c:pt idx="431">
                  <c:v>33499</c:v>
                </c:pt>
                <c:pt idx="432">
                  <c:v>33500</c:v>
                </c:pt>
                <c:pt idx="433">
                  <c:v>33501</c:v>
                </c:pt>
                <c:pt idx="434">
                  <c:v>33504</c:v>
                </c:pt>
                <c:pt idx="435">
                  <c:v>33505</c:v>
                </c:pt>
                <c:pt idx="436">
                  <c:v>33506</c:v>
                </c:pt>
                <c:pt idx="437">
                  <c:v>33507</c:v>
                </c:pt>
                <c:pt idx="438">
                  <c:v>33508</c:v>
                </c:pt>
                <c:pt idx="439">
                  <c:v>33511</c:v>
                </c:pt>
                <c:pt idx="440">
                  <c:v>33512</c:v>
                </c:pt>
                <c:pt idx="441">
                  <c:v>33513</c:v>
                </c:pt>
                <c:pt idx="442">
                  <c:v>33514</c:v>
                </c:pt>
                <c:pt idx="443">
                  <c:v>33515</c:v>
                </c:pt>
                <c:pt idx="444">
                  <c:v>33518</c:v>
                </c:pt>
                <c:pt idx="445">
                  <c:v>33519</c:v>
                </c:pt>
                <c:pt idx="446">
                  <c:v>33520</c:v>
                </c:pt>
                <c:pt idx="447">
                  <c:v>33521</c:v>
                </c:pt>
                <c:pt idx="448">
                  <c:v>33522</c:v>
                </c:pt>
                <c:pt idx="449">
                  <c:v>33525</c:v>
                </c:pt>
                <c:pt idx="450">
                  <c:v>33526</c:v>
                </c:pt>
                <c:pt idx="451">
                  <c:v>33527</c:v>
                </c:pt>
                <c:pt idx="452">
                  <c:v>33528</c:v>
                </c:pt>
                <c:pt idx="453">
                  <c:v>33529</c:v>
                </c:pt>
                <c:pt idx="454">
                  <c:v>33532</c:v>
                </c:pt>
                <c:pt idx="455">
                  <c:v>33533</c:v>
                </c:pt>
                <c:pt idx="456">
                  <c:v>33534</c:v>
                </c:pt>
                <c:pt idx="457">
                  <c:v>33535</c:v>
                </c:pt>
                <c:pt idx="458">
                  <c:v>33536</c:v>
                </c:pt>
                <c:pt idx="459">
                  <c:v>33539</c:v>
                </c:pt>
                <c:pt idx="460">
                  <c:v>33540</c:v>
                </c:pt>
                <c:pt idx="461">
                  <c:v>33541</c:v>
                </c:pt>
                <c:pt idx="462">
                  <c:v>33542</c:v>
                </c:pt>
                <c:pt idx="463">
                  <c:v>33543</c:v>
                </c:pt>
                <c:pt idx="464">
                  <c:v>33546</c:v>
                </c:pt>
                <c:pt idx="465">
                  <c:v>33547</c:v>
                </c:pt>
                <c:pt idx="466">
                  <c:v>33548</c:v>
                </c:pt>
                <c:pt idx="467">
                  <c:v>33549</c:v>
                </c:pt>
                <c:pt idx="468">
                  <c:v>33550</c:v>
                </c:pt>
                <c:pt idx="469">
                  <c:v>33553</c:v>
                </c:pt>
                <c:pt idx="470">
                  <c:v>33554</c:v>
                </c:pt>
                <c:pt idx="471">
                  <c:v>33555</c:v>
                </c:pt>
                <c:pt idx="472">
                  <c:v>33556</c:v>
                </c:pt>
                <c:pt idx="473">
                  <c:v>33557</c:v>
                </c:pt>
                <c:pt idx="474">
                  <c:v>33560</c:v>
                </c:pt>
                <c:pt idx="475">
                  <c:v>33561</c:v>
                </c:pt>
                <c:pt idx="476">
                  <c:v>33562</c:v>
                </c:pt>
                <c:pt idx="477">
                  <c:v>33563</c:v>
                </c:pt>
                <c:pt idx="478">
                  <c:v>33564</c:v>
                </c:pt>
                <c:pt idx="479">
                  <c:v>33567</c:v>
                </c:pt>
                <c:pt idx="480">
                  <c:v>33568</c:v>
                </c:pt>
                <c:pt idx="481">
                  <c:v>33570</c:v>
                </c:pt>
                <c:pt idx="482">
                  <c:v>33571</c:v>
                </c:pt>
                <c:pt idx="483">
                  <c:v>33574</c:v>
                </c:pt>
                <c:pt idx="484">
                  <c:v>33575</c:v>
                </c:pt>
                <c:pt idx="485">
                  <c:v>33576</c:v>
                </c:pt>
                <c:pt idx="486">
                  <c:v>33577</c:v>
                </c:pt>
                <c:pt idx="487">
                  <c:v>33578</c:v>
                </c:pt>
                <c:pt idx="488">
                  <c:v>33581</c:v>
                </c:pt>
                <c:pt idx="489">
                  <c:v>33582</c:v>
                </c:pt>
                <c:pt idx="490">
                  <c:v>33583</c:v>
                </c:pt>
                <c:pt idx="491">
                  <c:v>33584</c:v>
                </c:pt>
                <c:pt idx="492">
                  <c:v>33585</c:v>
                </c:pt>
                <c:pt idx="493">
                  <c:v>33588</c:v>
                </c:pt>
                <c:pt idx="494">
                  <c:v>33589</c:v>
                </c:pt>
                <c:pt idx="495">
                  <c:v>33590</c:v>
                </c:pt>
                <c:pt idx="496">
                  <c:v>33591</c:v>
                </c:pt>
                <c:pt idx="497">
                  <c:v>33592</c:v>
                </c:pt>
                <c:pt idx="498">
                  <c:v>33595</c:v>
                </c:pt>
                <c:pt idx="499">
                  <c:v>33597</c:v>
                </c:pt>
                <c:pt idx="500">
                  <c:v>33598</c:v>
                </c:pt>
                <c:pt idx="501">
                  <c:v>33599</c:v>
                </c:pt>
                <c:pt idx="502">
                  <c:v>33602</c:v>
                </c:pt>
                <c:pt idx="503">
                  <c:v>33603</c:v>
                </c:pt>
                <c:pt idx="504">
                  <c:v>33605</c:v>
                </c:pt>
                <c:pt idx="505">
                  <c:v>33606</c:v>
                </c:pt>
                <c:pt idx="506">
                  <c:v>33609</c:v>
                </c:pt>
                <c:pt idx="507">
                  <c:v>33610</c:v>
                </c:pt>
                <c:pt idx="508">
                  <c:v>33611</c:v>
                </c:pt>
                <c:pt idx="509">
                  <c:v>33612</c:v>
                </c:pt>
                <c:pt idx="510">
                  <c:v>33613</c:v>
                </c:pt>
                <c:pt idx="511">
                  <c:v>33616</c:v>
                </c:pt>
                <c:pt idx="512">
                  <c:v>33617</c:v>
                </c:pt>
                <c:pt idx="513">
                  <c:v>33618</c:v>
                </c:pt>
                <c:pt idx="514">
                  <c:v>33619</c:v>
                </c:pt>
                <c:pt idx="515">
                  <c:v>33620</c:v>
                </c:pt>
                <c:pt idx="516">
                  <c:v>33623</c:v>
                </c:pt>
                <c:pt idx="517">
                  <c:v>33624</c:v>
                </c:pt>
                <c:pt idx="518">
                  <c:v>33625</c:v>
                </c:pt>
                <c:pt idx="519">
                  <c:v>33626</c:v>
                </c:pt>
                <c:pt idx="520">
                  <c:v>33627</c:v>
                </c:pt>
                <c:pt idx="521">
                  <c:v>33630</c:v>
                </c:pt>
                <c:pt idx="522">
                  <c:v>33631</c:v>
                </c:pt>
                <c:pt idx="523">
                  <c:v>33632</c:v>
                </c:pt>
                <c:pt idx="524">
                  <c:v>33633</c:v>
                </c:pt>
                <c:pt idx="525">
                  <c:v>33634</c:v>
                </c:pt>
                <c:pt idx="526">
                  <c:v>33637</c:v>
                </c:pt>
                <c:pt idx="527">
                  <c:v>33638</c:v>
                </c:pt>
                <c:pt idx="528">
                  <c:v>33639</c:v>
                </c:pt>
                <c:pt idx="529">
                  <c:v>33640</c:v>
                </c:pt>
                <c:pt idx="530">
                  <c:v>33641</c:v>
                </c:pt>
                <c:pt idx="531">
                  <c:v>33644</c:v>
                </c:pt>
                <c:pt idx="532">
                  <c:v>33645</c:v>
                </c:pt>
                <c:pt idx="533">
                  <c:v>33646</c:v>
                </c:pt>
                <c:pt idx="534">
                  <c:v>33647</c:v>
                </c:pt>
                <c:pt idx="535">
                  <c:v>33651</c:v>
                </c:pt>
                <c:pt idx="536">
                  <c:v>33652</c:v>
                </c:pt>
                <c:pt idx="537">
                  <c:v>33653</c:v>
                </c:pt>
                <c:pt idx="538">
                  <c:v>33654</c:v>
                </c:pt>
                <c:pt idx="539">
                  <c:v>33655</c:v>
                </c:pt>
                <c:pt idx="540">
                  <c:v>33658</c:v>
                </c:pt>
                <c:pt idx="541">
                  <c:v>33659</c:v>
                </c:pt>
                <c:pt idx="542">
                  <c:v>33660</c:v>
                </c:pt>
                <c:pt idx="543">
                  <c:v>33661</c:v>
                </c:pt>
                <c:pt idx="544">
                  <c:v>33662</c:v>
                </c:pt>
                <c:pt idx="545">
                  <c:v>33665</c:v>
                </c:pt>
                <c:pt idx="546">
                  <c:v>33666</c:v>
                </c:pt>
                <c:pt idx="547">
                  <c:v>33667</c:v>
                </c:pt>
                <c:pt idx="548">
                  <c:v>33668</c:v>
                </c:pt>
                <c:pt idx="549">
                  <c:v>33669</c:v>
                </c:pt>
                <c:pt idx="550">
                  <c:v>33672</c:v>
                </c:pt>
                <c:pt idx="551">
                  <c:v>33673</c:v>
                </c:pt>
                <c:pt idx="552">
                  <c:v>33674</c:v>
                </c:pt>
                <c:pt idx="553">
                  <c:v>33675</c:v>
                </c:pt>
                <c:pt idx="554">
                  <c:v>33676</c:v>
                </c:pt>
                <c:pt idx="555">
                  <c:v>33679</c:v>
                </c:pt>
                <c:pt idx="556">
                  <c:v>33680</c:v>
                </c:pt>
                <c:pt idx="557">
                  <c:v>33681</c:v>
                </c:pt>
                <c:pt idx="558">
                  <c:v>33682</c:v>
                </c:pt>
                <c:pt idx="559">
                  <c:v>33683</c:v>
                </c:pt>
                <c:pt idx="560">
                  <c:v>33686</c:v>
                </c:pt>
                <c:pt idx="561">
                  <c:v>33687</c:v>
                </c:pt>
                <c:pt idx="562">
                  <c:v>33688</c:v>
                </c:pt>
                <c:pt idx="563">
                  <c:v>33689</c:v>
                </c:pt>
                <c:pt idx="564">
                  <c:v>33690</c:v>
                </c:pt>
                <c:pt idx="565">
                  <c:v>33693</c:v>
                </c:pt>
                <c:pt idx="566">
                  <c:v>33694</c:v>
                </c:pt>
                <c:pt idx="567">
                  <c:v>33695</c:v>
                </c:pt>
                <c:pt idx="568">
                  <c:v>33696</c:v>
                </c:pt>
                <c:pt idx="569">
                  <c:v>33697</c:v>
                </c:pt>
                <c:pt idx="570">
                  <c:v>33700</c:v>
                </c:pt>
                <c:pt idx="571">
                  <c:v>33701</c:v>
                </c:pt>
                <c:pt idx="572">
                  <c:v>33702</c:v>
                </c:pt>
                <c:pt idx="573">
                  <c:v>33703</c:v>
                </c:pt>
                <c:pt idx="574">
                  <c:v>33704</c:v>
                </c:pt>
                <c:pt idx="575">
                  <c:v>33707</c:v>
                </c:pt>
                <c:pt idx="576">
                  <c:v>33708</c:v>
                </c:pt>
                <c:pt idx="577">
                  <c:v>33709</c:v>
                </c:pt>
                <c:pt idx="578">
                  <c:v>33711</c:v>
                </c:pt>
                <c:pt idx="579">
                  <c:v>33714</c:v>
                </c:pt>
                <c:pt idx="580">
                  <c:v>33715</c:v>
                </c:pt>
                <c:pt idx="581">
                  <c:v>33716</c:v>
                </c:pt>
                <c:pt idx="582">
                  <c:v>33717</c:v>
                </c:pt>
                <c:pt idx="583">
                  <c:v>33718</c:v>
                </c:pt>
                <c:pt idx="584">
                  <c:v>33721</c:v>
                </c:pt>
                <c:pt idx="585">
                  <c:v>33722</c:v>
                </c:pt>
                <c:pt idx="586">
                  <c:v>33723</c:v>
                </c:pt>
                <c:pt idx="587">
                  <c:v>33724</c:v>
                </c:pt>
                <c:pt idx="588">
                  <c:v>33725</c:v>
                </c:pt>
                <c:pt idx="589">
                  <c:v>33728</c:v>
                </c:pt>
                <c:pt idx="590">
                  <c:v>33729</c:v>
                </c:pt>
                <c:pt idx="591">
                  <c:v>33730</c:v>
                </c:pt>
                <c:pt idx="592">
                  <c:v>33731</c:v>
                </c:pt>
                <c:pt idx="593">
                  <c:v>33732</c:v>
                </c:pt>
                <c:pt idx="594">
                  <c:v>33735</c:v>
                </c:pt>
                <c:pt idx="595">
                  <c:v>33736</c:v>
                </c:pt>
                <c:pt idx="596">
                  <c:v>33737</c:v>
                </c:pt>
                <c:pt idx="597">
                  <c:v>33738</c:v>
                </c:pt>
                <c:pt idx="598">
                  <c:v>33739</c:v>
                </c:pt>
                <c:pt idx="599">
                  <c:v>33742</c:v>
                </c:pt>
                <c:pt idx="600">
                  <c:v>33743</c:v>
                </c:pt>
                <c:pt idx="601">
                  <c:v>33744</c:v>
                </c:pt>
                <c:pt idx="602">
                  <c:v>33745</c:v>
                </c:pt>
                <c:pt idx="603">
                  <c:v>33749</c:v>
                </c:pt>
                <c:pt idx="604">
                  <c:v>33750</c:v>
                </c:pt>
                <c:pt idx="605">
                  <c:v>33751</c:v>
                </c:pt>
                <c:pt idx="606">
                  <c:v>33752</c:v>
                </c:pt>
                <c:pt idx="607">
                  <c:v>33753</c:v>
                </c:pt>
                <c:pt idx="608">
                  <c:v>33756</c:v>
                </c:pt>
                <c:pt idx="609">
                  <c:v>33757</c:v>
                </c:pt>
                <c:pt idx="610">
                  <c:v>33758</c:v>
                </c:pt>
                <c:pt idx="611">
                  <c:v>33759</c:v>
                </c:pt>
                <c:pt idx="612">
                  <c:v>33760</c:v>
                </c:pt>
                <c:pt idx="613">
                  <c:v>33763</c:v>
                </c:pt>
                <c:pt idx="614">
                  <c:v>33764</c:v>
                </c:pt>
                <c:pt idx="615">
                  <c:v>33765</c:v>
                </c:pt>
                <c:pt idx="616">
                  <c:v>33766</c:v>
                </c:pt>
                <c:pt idx="617">
                  <c:v>33767</c:v>
                </c:pt>
                <c:pt idx="618">
                  <c:v>33770</c:v>
                </c:pt>
                <c:pt idx="619">
                  <c:v>33771</c:v>
                </c:pt>
                <c:pt idx="620">
                  <c:v>33772</c:v>
                </c:pt>
                <c:pt idx="621">
                  <c:v>33773</c:v>
                </c:pt>
                <c:pt idx="622">
                  <c:v>33774</c:v>
                </c:pt>
                <c:pt idx="623">
                  <c:v>33777</c:v>
                </c:pt>
                <c:pt idx="624">
                  <c:v>33778</c:v>
                </c:pt>
                <c:pt idx="625">
                  <c:v>33779</c:v>
                </c:pt>
                <c:pt idx="626">
                  <c:v>33780</c:v>
                </c:pt>
                <c:pt idx="627">
                  <c:v>33781</c:v>
                </c:pt>
                <c:pt idx="628">
                  <c:v>33784</c:v>
                </c:pt>
                <c:pt idx="629">
                  <c:v>33785</c:v>
                </c:pt>
                <c:pt idx="630">
                  <c:v>33786</c:v>
                </c:pt>
                <c:pt idx="631">
                  <c:v>33788</c:v>
                </c:pt>
                <c:pt idx="632">
                  <c:v>33791</c:v>
                </c:pt>
                <c:pt idx="633">
                  <c:v>33792</c:v>
                </c:pt>
                <c:pt idx="634">
                  <c:v>33793</c:v>
                </c:pt>
                <c:pt idx="635">
                  <c:v>33794</c:v>
                </c:pt>
                <c:pt idx="636">
                  <c:v>33795</c:v>
                </c:pt>
                <c:pt idx="637">
                  <c:v>33798</c:v>
                </c:pt>
                <c:pt idx="638">
                  <c:v>33799</c:v>
                </c:pt>
                <c:pt idx="639">
                  <c:v>33800</c:v>
                </c:pt>
                <c:pt idx="640">
                  <c:v>33801</c:v>
                </c:pt>
                <c:pt idx="641">
                  <c:v>33802</c:v>
                </c:pt>
                <c:pt idx="642">
                  <c:v>33805</c:v>
                </c:pt>
                <c:pt idx="643">
                  <c:v>33806</c:v>
                </c:pt>
                <c:pt idx="644">
                  <c:v>33807</c:v>
                </c:pt>
                <c:pt idx="645">
                  <c:v>33808</c:v>
                </c:pt>
                <c:pt idx="646">
                  <c:v>33809</c:v>
                </c:pt>
                <c:pt idx="647">
                  <c:v>33812</c:v>
                </c:pt>
                <c:pt idx="648">
                  <c:v>33813</c:v>
                </c:pt>
                <c:pt idx="649">
                  <c:v>33814</c:v>
                </c:pt>
                <c:pt idx="650">
                  <c:v>33815</c:v>
                </c:pt>
                <c:pt idx="651">
                  <c:v>33816</c:v>
                </c:pt>
                <c:pt idx="652">
                  <c:v>33819</c:v>
                </c:pt>
                <c:pt idx="653">
                  <c:v>33820</c:v>
                </c:pt>
                <c:pt idx="654">
                  <c:v>33821</c:v>
                </c:pt>
                <c:pt idx="655">
                  <c:v>33822</c:v>
                </c:pt>
                <c:pt idx="656">
                  <c:v>33823</c:v>
                </c:pt>
                <c:pt idx="657">
                  <c:v>33826</c:v>
                </c:pt>
                <c:pt idx="658">
                  <c:v>33827</c:v>
                </c:pt>
                <c:pt idx="659">
                  <c:v>33828</c:v>
                </c:pt>
                <c:pt idx="660">
                  <c:v>33829</c:v>
                </c:pt>
                <c:pt idx="661">
                  <c:v>33830</c:v>
                </c:pt>
                <c:pt idx="662">
                  <c:v>33833</c:v>
                </c:pt>
                <c:pt idx="663">
                  <c:v>33834</c:v>
                </c:pt>
                <c:pt idx="664">
                  <c:v>33835</c:v>
                </c:pt>
                <c:pt idx="665">
                  <c:v>33836</c:v>
                </c:pt>
                <c:pt idx="666">
                  <c:v>33837</c:v>
                </c:pt>
                <c:pt idx="667">
                  <c:v>33840</c:v>
                </c:pt>
                <c:pt idx="668">
                  <c:v>33841</c:v>
                </c:pt>
                <c:pt idx="669">
                  <c:v>33842</c:v>
                </c:pt>
                <c:pt idx="670">
                  <c:v>33843</c:v>
                </c:pt>
                <c:pt idx="671">
                  <c:v>33844</c:v>
                </c:pt>
                <c:pt idx="672">
                  <c:v>33847</c:v>
                </c:pt>
                <c:pt idx="673">
                  <c:v>33848</c:v>
                </c:pt>
                <c:pt idx="674">
                  <c:v>33849</c:v>
                </c:pt>
                <c:pt idx="675">
                  <c:v>33850</c:v>
                </c:pt>
                <c:pt idx="676">
                  <c:v>33854</c:v>
                </c:pt>
                <c:pt idx="677">
                  <c:v>33855</c:v>
                </c:pt>
                <c:pt idx="678">
                  <c:v>33856</c:v>
                </c:pt>
                <c:pt idx="679">
                  <c:v>33857</c:v>
                </c:pt>
                <c:pt idx="680">
                  <c:v>33858</c:v>
                </c:pt>
                <c:pt idx="681">
                  <c:v>33861</c:v>
                </c:pt>
                <c:pt idx="682">
                  <c:v>33862</c:v>
                </c:pt>
                <c:pt idx="683">
                  <c:v>33863</c:v>
                </c:pt>
                <c:pt idx="684">
                  <c:v>33864</c:v>
                </c:pt>
                <c:pt idx="685">
                  <c:v>33865</c:v>
                </c:pt>
                <c:pt idx="686">
                  <c:v>33868</c:v>
                </c:pt>
                <c:pt idx="687">
                  <c:v>33869</c:v>
                </c:pt>
                <c:pt idx="688">
                  <c:v>33870</c:v>
                </c:pt>
                <c:pt idx="689">
                  <c:v>33871</c:v>
                </c:pt>
                <c:pt idx="690">
                  <c:v>33872</c:v>
                </c:pt>
                <c:pt idx="691">
                  <c:v>33875</c:v>
                </c:pt>
                <c:pt idx="692">
                  <c:v>33876</c:v>
                </c:pt>
                <c:pt idx="693">
                  <c:v>33877</c:v>
                </c:pt>
                <c:pt idx="694">
                  <c:v>33878</c:v>
                </c:pt>
                <c:pt idx="695">
                  <c:v>33879</c:v>
                </c:pt>
                <c:pt idx="696">
                  <c:v>33882</c:v>
                </c:pt>
                <c:pt idx="697">
                  <c:v>33883</c:v>
                </c:pt>
                <c:pt idx="698">
                  <c:v>33884</c:v>
                </c:pt>
                <c:pt idx="699">
                  <c:v>33885</c:v>
                </c:pt>
                <c:pt idx="700">
                  <c:v>33886</c:v>
                </c:pt>
                <c:pt idx="701">
                  <c:v>33889</c:v>
                </c:pt>
                <c:pt idx="702">
                  <c:v>33890</c:v>
                </c:pt>
                <c:pt idx="703">
                  <c:v>33891</c:v>
                </c:pt>
                <c:pt idx="704">
                  <c:v>33892</c:v>
                </c:pt>
                <c:pt idx="705">
                  <c:v>33893</c:v>
                </c:pt>
                <c:pt idx="706">
                  <c:v>33896</c:v>
                </c:pt>
                <c:pt idx="707">
                  <c:v>33897</c:v>
                </c:pt>
                <c:pt idx="708">
                  <c:v>33898</c:v>
                </c:pt>
                <c:pt idx="709">
                  <c:v>33899</c:v>
                </c:pt>
                <c:pt idx="710">
                  <c:v>33900</c:v>
                </c:pt>
                <c:pt idx="711">
                  <c:v>33903</c:v>
                </c:pt>
                <c:pt idx="712">
                  <c:v>33904</c:v>
                </c:pt>
                <c:pt idx="713">
                  <c:v>33905</c:v>
                </c:pt>
                <c:pt idx="714">
                  <c:v>33906</c:v>
                </c:pt>
                <c:pt idx="715">
                  <c:v>33907</c:v>
                </c:pt>
                <c:pt idx="716">
                  <c:v>33910</c:v>
                </c:pt>
                <c:pt idx="717">
                  <c:v>33911</c:v>
                </c:pt>
                <c:pt idx="718">
                  <c:v>33912</c:v>
                </c:pt>
                <c:pt idx="719">
                  <c:v>33913</c:v>
                </c:pt>
                <c:pt idx="720">
                  <c:v>33914</c:v>
                </c:pt>
                <c:pt idx="721">
                  <c:v>33917</c:v>
                </c:pt>
                <c:pt idx="722">
                  <c:v>33918</c:v>
                </c:pt>
                <c:pt idx="723">
                  <c:v>33919</c:v>
                </c:pt>
                <c:pt idx="724">
                  <c:v>33920</c:v>
                </c:pt>
                <c:pt idx="725">
                  <c:v>33921</c:v>
                </c:pt>
                <c:pt idx="726">
                  <c:v>33924</c:v>
                </c:pt>
                <c:pt idx="727">
                  <c:v>33925</c:v>
                </c:pt>
                <c:pt idx="728">
                  <c:v>33926</c:v>
                </c:pt>
                <c:pt idx="729">
                  <c:v>33927</c:v>
                </c:pt>
                <c:pt idx="730">
                  <c:v>33928</c:v>
                </c:pt>
                <c:pt idx="731">
                  <c:v>33931</c:v>
                </c:pt>
                <c:pt idx="732">
                  <c:v>33932</c:v>
                </c:pt>
                <c:pt idx="733">
                  <c:v>33934</c:v>
                </c:pt>
                <c:pt idx="734">
                  <c:v>33935</c:v>
                </c:pt>
                <c:pt idx="735">
                  <c:v>33938</c:v>
                </c:pt>
                <c:pt idx="736">
                  <c:v>33939</c:v>
                </c:pt>
                <c:pt idx="737">
                  <c:v>33940</c:v>
                </c:pt>
                <c:pt idx="738">
                  <c:v>33941</c:v>
                </c:pt>
                <c:pt idx="739">
                  <c:v>33942</c:v>
                </c:pt>
                <c:pt idx="740">
                  <c:v>33945</c:v>
                </c:pt>
                <c:pt idx="741">
                  <c:v>33946</c:v>
                </c:pt>
                <c:pt idx="742">
                  <c:v>33947</c:v>
                </c:pt>
                <c:pt idx="743">
                  <c:v>33948</c:v>
                </c:pt>
                <c:pt idx="744">
                  <c:v>33949</c:v>
                </c:pt>
                <c:pt idx="745">
                  <c:v>33952</c:v>
                </c:pt>
                <c:pt idx="746">
                  <c:v>33953</c:v>
                </c:pt>
                <c:pt idx="747">
                  <c:v>33954</c:v>
                </c:pt>
                <c:pt idx="748">
                  <c:v>33955</c:v>
                </c:pt>
                <c:pt idx="749">
                  <c:v>33956</c:v>
                </c:pt>
                <c:pt idx="750">
                  <c:v>33959</c:v>
                </c:pt>
                <c:pt idx="751">
                  <c:v>33960</c:v>
                </c:pt>
                <c:pt idx="752">
                  <c:v>33961</c:v>
                </c:pt>
                <c:pt idx="753">
                  <c:v>33963</c:v>
                </c:pt>
                <c:pt idx="754">
                  <c:v>33966</c:v>
                </c:pt>
                <c:pt idx="755">
                  <c:v>33967</c:v>
                </c:pt>
                <c:pt idx="756">
                  <c:v>33968</c:v>
                </c:pt>
                <c:pt idx="757">
                  <c:v>33970</c:v>
                </c:pt>
                <c:pt idx="758">
                  <c:v>33973</c:v>
                </c:pt>
                <c:pt idx="759">
                  <c:v>33974</c:v>
                </c:pt>
                <c:pt idx="760">
                  <c:v>33975</c:v>
                </c:pt>
                <c:pt idx="761">
                  <c:v>33976</c:v>
                </c:pt>
                <c:pt idx="762">
                  <c:v>33977</c:v>
                </c:pt>
                <c:pt idx="763">
                  <c:v>33980</c:v>
                </c:pt>
                <c:pt idx="764">
                  <c:v>33981</c:v>
                </c:pt>
                <c:pt idx="765">
                  <c:v>33982</c:v>
                </c:pt>
                <c:pt idx="766">
                  <c:v>33983</c:v>
                </c:pt>
                <c:pt idx="767">
                  <c:v>33984</c:v>
                </c:pt>
                <c:pt idx="768">
                  <c:v>33987</c:v>
                </c:pt>
                <c:pt idx="769">
                  <c:v>33988</c:v>
                </c:pt>
                <c:pt idx="770">
                  <c:v>33989</c:v>
                </c:pt>
                <c:pt idx="771">
                  <c:v>33990</c:v>
                </c:pt>
                <c:pt idx="772">
                  <c:v>33991</c:v>
                </c:pt>
                <c:pt idx="773">
                  <c:v>33994</c:v>
                </c:pt>
                <c:pt idx="774">
                  <c:v>33995</c:v>
                </c:pt>
                <c:pt idx="775">
                  <c:v>33996</c:v>
                </c:pt>
                <c:pt idx="776">
                  <c:v>33997</c:v>
                </c:pt>
                <c:pt idx="777">
                  <c:v>33998</c:v>
                </c:pt>
                <c:pt idx="778">
                  <c:v>34001</c:v>
                </c:pt>
                <c:pt idx="779">
                  <c:v>34002</c:v>
                </c:pt>
                <c:pt idx="780">
                  <c:v>34003</c:v>
                </c:pt>
                <c:pt idx="781">
                  <c:v>34004</c:v>
                </c:pt>
                <c:pt idx="782">
                  <c:v>34005</c:v>
                </c:pt>
                <c:pt idx="783">
                  <c:v>34008</c:v>
                </c:pt>
                <c:pt idx="784">
                  <c:v>34009</c:v>
                </c:pt>
                <c:pt idx="785">
                  <c:v>34010</c:v>
                </c:pt>
                <c:pt idx="786">
                  <c:v>34011</c:v>
                </c:pt>
                <c:pt idx="787">
                  <c:v>34015</c:v>
                </c:pt>
                <c:pt idx="788">
                  <c:v>34016</c:v>
                </c:pt>
                <c:pt idx="789">
                  <c:v>34017</c:v>
                </c:pt>
                <c:pt idx="790">
                  <c:v>34018</c:v>
                </c:pt>
                <c:pt idx="791">
                  <c:v>34019</c:v>
                </c:pt>
                <c:pt idx="792">
                  <c:v>34022</c:v>
                </c:pt>
                <c:pt idx="793">
                  <c:v>34023</c:v>
                </c:pt>
                <c:pt idx="794">
                  <c:v>34024</c:v>
                </c:pt>
                <c:pt idx="795">
                  <c:v>34025</c:v>
                </c:pt>
                <c:pt idx="796">
                  <c:v>34026</c:v>
                </c:pt>
                <c:pt idx="797">
                  <c:v>34029</c:v>
                </c:pt>
                <c:pt idx="798">
                  <c:v>34030</c:v>
                </c:pt>
                <c:pt idx="799">
                  <c:v>34031</c:v>
                </c:pt>
                <c:pt idx="800">
                  <c:v>34032</c:v>
                </c:pt>
                <c:pt idx="801">
                  <c:v>34033</c:v>
                </c:pt>
                <c:pt idx="802">
                  <c:v>34036</c:v>
                </c:pt>
                <c:pt idx="803">
                  <c:v>34037</c:v>
                </c:pt>
                <c:pt idx="804">
                  <c:v>34038</c:v>
                </c:pt>
                <c:pt idx="805">
                  <c:v>34039</c:v>
                </c:pt>
                <c:pt idx="806">
                  <c:v>34040</c:v>
                </c:pt>
                <c:pt idx="807">
                  <c:v>34043</c:v>
                </c:pt>
                <c:pt idx="808">
                  <c:v>34044</c:v>
                </c:pt>
                <c:pt idx="809">
                  <c:v>34045</c:v>
                </c:pt>
                <c:pt idx="810">
                  <c:v>34046</c:v>
                </c:pt>
                <c:pt idx="811">
                  <c:v>34047</c:v>
                </c:pt>
                <c:pt idx="812">
                  <c:v>34050</c:v>
                </c:pt>
                <c:pt idx="813">
                  <c:v>34051</c:v>
                </c:pt>
                <c:pt idx="814">
                  <c:v>34052</c:v>
                </c:pt>
                <c:pt idx="815">
                  <c:v>34053</c:v>
                </c:pt>
                <c:pt idx="816">
                  <c:v>34054</c:v>
                </c:pt>
                <c:pt idx="817">
                  <c:v>34057</c:v>
                </c:pt>
                <c:pt idx="818">
                  <c:v>34058</c:v>
                </c:pt>
                <c:pt idx="819">
                  <c:v>34059</c:v>
                </c:pt>
                <c:pt idx="820">
                  <c:v>34060</c:v>
                </c:pt>
                <c:pt idx="821">
                  <c:v>34061</c:v>
                </c:pt>
                <c:pt idx="822">
                  <c:v>34064</c:v>
                </c:pt>
                <c:pt idx="823">
                  <c:v>34065</c:v>
                </c:pt>
                <c:pt idx="824">
                  <c:v>34066</c:v>
                </c:pt>
                <c:pt idx="825">
                  <c:v>34068</c:v>
                </c:pt>
                <c:pt idx="826">
                  <c:v>34071</c:v>
                </c:pt>
                <c:pt idx="827">
                  <c:v>34072</c:v>
                </c:pt>
                <c:pt idx="828">
                  <c:v>34073</c:v>
                </c:pt>
                <c:pt idx="829">
                  <c:v>34074</c:v>
                </c:pt>
                <c:pt idx="830">
                  <c:v>34075</c:v>
                </c:pt>
                <c:pt idx="831">
                  <c:v>34078</c:v>
                </c:pt>
                <c:pt idx="832">
                  <c:v>34079</c:v>
                </c:pt>
                <c:pt idx="833">
                  <c:v>34080</c:v>
                </c:pt>
                <c:pt idx="834">
                  <c:v>34081</c:v>
                </c:pt>
                <c:pt idx="835">
                  <c:v>34082</c:v>
                </c:pt>
                <c:pt idx="836">
                  <c:v>34085</c:v>
                </c:pt>
                <c:pt idx="837">
                  <c:v>34086</c:v>
                </c:pt>
                <c:pt idx="838">
                  <c:v>34087</c:v>
                </c:pt>
                <c:pt idx="839">
                  <c:v>34088</c:v>
                </c:pt>
                <c:pt idx="840">
                  <c:v>34089</c:v>
                </c:pt>
                <c:pt idx="841">
                  <c:v>34092</c:v>
                </c:pt>
                <c:pt idx="842">
                  <c:v>34093</c:v>
                </c:pt>
                <c:pt idx="843">
                  <c:v>34094</c:v>
                </c:pt>
                <c:pt idx="844">
                  <c:v>34095</c:v>
                </c:pt>
                <c:pt idx="845">
                  <c:v>34096</c:v>
                </c:pt>
                <c:pt idx="846">
                  <c:v>34099</c:v>
                </c:pt>
                <c:pt idx="847">
                  <c:v>34100</c:v>
                </c:pt>
                <c:pt idx="848">
                  <c:v>34101</c:v>
                </c:pt>
                <c:pt idx="849">
                  <c:v>34102</c:v>
                </c:pt>
                <c:pt idx="850">
                  <c:v>34103</c:v>
                </c:pt>
                <c:pt idx="851">
                  <c:v>34106</c:v>
                </c:pt>
                <c:pt idx="852">
                  <c:v>34107</c:v>
                </c:pt>
                <c:pt idx="853">
                  <c:v>34108</c:v>
                </c:pt>
                <c:pt idx="854">
                  <c:v>34109</c:v>
                </c:pt>
                <c:pt idx="855">
                  <c:v>34110</c:v>
                </c:pt>
                <c:pt idx="856">
                  <c:v>34113</c:v>
                </c:pt>
                <c:pt idx="857">
                  <c:v>34114</c:v>
                </c:pt>
                <c:pt idx="858">
                  <c:v>34115</c:v>
                </c:pt>
                <c:pt idx="859">
                  <c:v>34116</c:v>
                </c:pt>
                <c:pt idx="860">
                  <c:v>34120</c:v>
                </c:pt>
                <c:pt idx="861">
                  <c:v>34121</c:v>
                </c:pt>
                <c:pt idx="862">
                  <c:v>34122</c:v>
                </c:pt>
                <c:pt idx="863">
                  <c:v>34123</c:v>
                </c:pt>
                <c:pt idx="864">
                  <c:v>34124</c:v>
                </c:pt>
                <c:pt idx="865">
                  <c:v>34127</c:v>
                </c:pt>
                <c:pt idx="866">
                  <c:v>34128</c:v>
                </c:pt>
                <c:pt idx="867">
                  <c:v>34129</c:v>
                </c:pt>
                <c:pt idx="868">
                  <c:v>34130</c:v>
                </c:pt>
                <c:pt idx="869">
                  <c:v>34131</c:v>
                </c:pt>
                <c:pt idx="870">
                  <c:v>34134</c:v>
                </c:pt>
                <c:pt idx="871">
                  <c:v>34135</c:v>
                </c:pt>
                <c:pt idx="872">
                  <c:v>34136</c:v>
                </c:pt>
                <c:pt idx="873">
                  <c:v>34137</c:v>
                </c:pt>
                <c:pt idx="874">
                  <c:v>34138</c:v>
                </c:pt>
                <c:pt idx="875">
                  <c:v>34141</c:v>
                </c:pt>
                <c:pt idx="876">
                  <c:v>34142</c:v>
                </c:pt>
                <c:pt idx="877">
                  <c:v>34143</c:v>
                </c:pt>
                <c:pt idx="878">
                  <c:v>34144</c:v>
                </c:pt>
                <c:pt idx="879">
                  <c:v>34145</c:v>
                </c:pt>
                <c:pt idx="880">
                  <c:v>34148</c:v>
                </c:pt>
                <c:pt idx="881">
                  <c:v>34149</c:v>
                </c:pt>
                <c:pt idx="882">
                  <c:v>34150</c:v>
                </c:pt>
                <c:pt idx="883">
                  <c:v>34151</c:v>
                </c:pt>
                <c:pt idx="884">
                  <c:v>34155</c:v>
                </c:pt>
                <c:pt idx="885">
                  <c:v>34156</c:v>
                </c:pt>
                <c:pt idx="886">
                  <c:v>34157</c:v>
                </c:pt>
                <c:pt idx="887">
                  <c:v>34158</c:v>
                </c:pt>
                <c:pt idx="888">
                  <c:v>34159</c:v>
                </c:pt>
                <c:pt idx="889">
                  <c:v>34162</c:v>
                </c:pt>
                <c:pt idx="890">
                  <c:v>34163</c:v>
                </c:pt>
                <c:pt idx="891">
                  <c:v>34164</c:v>
                </c:pt>
                <c:pt idx="892">
                  <c:v>34165</c:v>
                </c:pt>
                <c:pt idx="893">
                  <c:v>34166</c:v>
                </c:pt>
                <c:pt idx="894">
                  <c:v>34169</c:v>
                </c:pt>
                <c:pt idx="895">
                  <c:v>34170</c:v>
                </c:pt>
                <c:pt idx="896">
                  <c:v>34171</c:v>
                </c:pt>
                <c:pt idx="897">
                  <c:v>34172</c:v>
                </c:pt>
                <c:pt idx="898">
                  <c:v>34173</c:v>
                </c:pt>
                <c:pt idx="899">
                  <c:v>34176</c:v>
                </c:pt>
                <c:pt idx="900">
                  <c:v>34177</c:v>
                </c:pt>
                <c:pt idx="901">
                  <c:v>34178</c:v>
                </c:pt>
                <c:pt idx="902">
                  <c:v>34179</c:v>
                </c:pt>
                <c:pt idx="903">
                  <c:v>34180</c:v>
                </c:pt>
                <c:pt idx="904">
                  <c:v>34183</c:v>
                </c:pt>
                <c:pt idx="905">
                  <c:v>34184</c:v>
                </c:pt>
                <c:pt idx="906">
                  <c:v>34185</c:v>
                </c:pt>
                <c:pt idx="907">
                  <c:v>34186</c:v>
                </c:pt>
                <c:pt idx="908">
                  <c:v>34187</c:v>
                </c:pt>
                <c:pt idx="909">
                  <c:v>34190</c:v>
                </c:pt>
                <c:pt idx="910">
                  <c:v>34191</c:v>
                </c:pt>
                <c:pt idx="911">
                  <c:v>34192</c:v>
                </c:pt>
                <c:pt idx="912">
                  <c:v>34193</c:v>
                </c:pt>
                <c:pt idx="913">
                  <c:v>34194</c:v>
                </c:pt>
                <c:pt idx="914">
                  <c:v>34197</c:v>
                </c:pt>
                <c:pt idx="915">
                  <c:v>34198</c:v>
                </c:pt>
                <c:pt idx="916">
                  <c:v>34199</c:v>
                </c:pt>
                <c:pt idx="917">
                  <c:v>34200</c:v>
                </c:pt>
                <c:pt idx="918">
                  <c:v>34201</c:v>
                </c:pt>
                <c:pt idx="919">
                  <c:v>34204</c:v>
                </c:pt>
                <c:pt idx="920">
                  <c:v>34205</c:v>
                </c:pt>
                <c:pt idx="921">
                  <c:v>34206</c:v>
                </c:pt>
                <c:pt idx="922">
                  <c:v>34207</c:v>
                </c:pt>
                <c:pt idx="923">
                  <c:v>34208</c:v>
                </c:pt>
                <c:pt idx="924">
                  <c:v>34211</c:v>
                </c:pt>
                <c:pt idx="925">
                  <c:v>34212</c:v>
                </c:pt>
                <c:pt idx="926">
                  <c:v>34213</c:v>
                </c:pt>
                <c:pt idx="927">
                  <c:v>34214</c:v>
                </c:pt>
                <c:pt idx="928">
                  <c:v>34218</c:v>
                </c:pt>
                <c:pt idx="929">
                  <c:v>34219</c:v>
                </c:pt>
                <c:pt idx="930">
                  <c:v>34220</c:v>
                </c:pt>
                <c:pt idx="931">
                  <c:v>34221</c:v>
                </c:pt>
                <c:pt idx="932">
                  <c:v>34222</c:v>
                </c:pt>
                <c:pt idx="933">
                  <c:v>34225</c:v>
                </c:pt>
                <c:pt idx="934">
                  <c:v>34226</c:v>
                </c:pt>
                <c:pt idx="935">
                  <c:v>34227</c:v>
                </c:pt>
                <c:pt idx="936">
                  <c:v>34228</c:v>
                </c:pt>
                <c:pt idx="937">
                  <c:v>34229</c:v>
                </c:pt>
                <c:pt idx="938">
                  <c:v>34232</c:v>
                </c:pt>
                <c:pt idx="939">
                  <c:v>34233</c:v>
                </c:pt>
                <c:pt idx="940">
                  <c:v>34234</c:v>
                </c:pt>
                <c:pt idx="941">
                  <c:v>34235</c:v>
                </c:pt>
                <c:pt idx="942">
                  <c:v>34236</c:v>
                </c:pt>
                <c:pt idx="943">
                  <c:v>34239</c:v>
                </c:pt>
                <c:pt idx="944">
                  <c:v>34240</c:v>
                </c:pt>
                <c:pt idx="945">
                  <c:v>34241</c:v>
                </c:pt>
                <c:pt idx="946">
                  <c:v>34242</c:v>
                </c:pt>
                <c:pt idx="947">
                  <c:v>34243</c:v>
                </c:pt>
                <c:pt idx="948">
                  <c:v>34246</c:v>
                </c:pt>
                <c:pt idx="949">
                  <c:v>34247</c:v>
                </c:pt>
                <c:pt idx="950">
                  <c:v>34248</c:v>
                </c:pt>
                <c:pt idx="951">
                  <c:v>34249</c:v>
                </c:pt>
                <c:pt idx="952">
                  <c:v>34250</c:v>
                </c:pt>
                <c:pt idx="953">
                  <c:v>34253</c:v>
                </c:pt>
                <c:pt idx="954">
                  <c:v>34254</c:v>
                </c:pt>
                <c:pt idx="955">
                  <c:v>34255</c:v>
                </c:pt>
                <c:pt idx="956">
                  <c:v>34256</c:v>
                </c:pt>
                <c:pt idx="957">
                  <c:v>34257</c:v>
                </c:pt>
                <c:pt idx="958">
                  <c:v>34260</c:v>
                </c:pt>
                <c:pt idx="959">
                  <c:v>34261</c:v>
                </c:pt>
                <c:pt idx="960">
                  <c:v>34262</c:v>
                </c:pt>
                <c:pt idx="961">
                  <c:v>34263</c:v>
                </c:pt>
                <c:pt idx="962">
                  <c:v>34264</c:v>
                </c:pt>
                <c:pt idx="963">
                  <c:v>34267</c:v>
                </c:pt>
                <c:pt idx="964">
                  <c:v>34268</c:v>
                </c:pt>
                <c:pt idx="965">
                  <c:v>34269</c:v>
                </c:pt>
                <c:pt idx="966">
                  <c:v>34270</c:v>
                </c:pt>
                <c:pt idx="967">
                  <c:v>34271</c:v>
                </c:pt>
                <c:pt idx="968">
                  <c:v>34274</c:v>
                </c:pt>
                <c:pt idx="969">
                  <c:v>34275</c:v>
                </c:pt>
                <c:pt idx="970">
                  <c:v>34276</c:v>
                </c:pt>
                <c:pt idx="971">
                  <c:v>34277</c:v>
                </c:pt>
                <c:pt idx="972">
                  <c:v>34278</c:v>
                </c:pt>
                <c:pt idx="973">
                  <c:v>34281</c:v>
                </c:pt>
                <c:pt idx="974">
                  <c:v>34282</c:v>
                </c:pt>
                <c:pt idx="975">
                  <c:v>34283</c:v>
                </c:pt>
                <c:pt idx="976">
                  <c:v>34284</c:v>
                </c:pt>
                <c:pt idx="977">
                  <c:v>34285</c:v>
                </c:pt>
                <c:pt idx="978">
                  <c:v>34288</c:v>
                </c:pt>
                <c:pt idx="979">
                  <c:v>34289</c:v>
                </c:pt>
                <c:pt idx="980">
                  <c:v>34290</c:v>
                </c:pt>
                <c:pt idx="981">
                  <c:v>34291</c:v>
                </c:pt>
                <c:pt idx="982">
                  <c:v>34292</c:v>
                </c:pt>
                <c:pt idx="983">
                  <c:v>34295</c:v>
                </c:pt>
                <c:pt idx="984">
                  <c:v>34296</c:v>
                </c:pt>
                <c:pt idx="985">
                  <c:v>34298</c:v>
                </c:pt>
                <c:pt idx="986">
                  <c:v>34299</c:v>
                </c:pt>
                <c:pt idx="987">
                  <c:v>34302</c:v>
                </c:pt>
                <c:pt idx="988">
                  <c:v>34303</c:v>
                </c:pt>
                <c:pt idx="989">
                  <c:v>34304</c:v>
                </c:pt>
                <c:pt idx="990">
                  <c:v>34305</c:v>
                </c:pt>
                <c:pt idx="991">
                  <c:v>34306</c:v>
                </c:pt>
                <c:pt idx="992">
                  <c:v>34309</c:v>
                </c:pt>
                <c:pt idx="993">
                  <c:v>34310</c:v>
                </c:pt>
                <c:pt idx="994">
                  <c:v>34311</c:v>
                </c:pt>
                <c:pt idx="995">
                  <c:v>34312</c:v>
                </c:pt>
                <c:pt idx="996">
                  <c:v>34313</c:v>
                </c:pt>
                <c:pt idx="997">
                  <c:v>34316</c:v>
                </c:pt>
                <c:pt idx="998">
                  <c:v>34317</c:v>
                </c:pt>
                <c:pt idx="999">
                  <c:v>34318</c:v>
                </c:pt>
                <c:pt idx="1000">
                  <c:v>34319</c:v>
                </c:pt>
                <c:pt idx="1001">
                  <c:v>34320</c:v>
                </c:pt>
                <c:pt idx="1002">
                  <c:v>34323</c:v>
                </c:pt>
                <c:pt idx="1003">
                  <c:v>34324</c:v>
                </c:pt>
                <c:pt idx="1004">
                  <c:v>34325</c:v>
                </c:pt>
                <c:pt idx="1005">
                  <c:v>34327</c:v>
                </c:pt>
                <c:pt idx="1006">
                  <c:v>34330</c:v>
                </c:pt>
                <c:pt idx="1007">
                  <c:v>34331</c:v>
                </c:pt>
                <c:pt idx="1008">
                  <c:v>34332</c:v>
                </c:pt>
                <c:pt idx="1009">
                  <c:v>34333</c:v>
                </c:pt>
                <c:pt idx="1010">
                  <c:v>34334</c:v>
                </c:pt>
                <c:pt idx="1011">
                  <c:v>34337</c:v>
                </c:pt>
                <c:pt idx="1012">
                  <c:v>34338</c:v>
                </c:pt>
                <c:pt idx="1013">
                  <c:v>34339</c:v>
                </c:pt>
                <c:pt idx="1014">
                  <c:v>34340</c:v>
                </c:pt>
                <c:pt idx="1015">
                  <c:v>34341</c:v>
                </c:pt>
                <c:pt idx="1016">
                  <c:v>34344</c:v>
                </c:pt>
                <c:pt idx="1017">
                  <c:v>34345</c:v>
                </c:pt>
                <c:pt idx="1018">
                  <c:v>34346</c:v>
                </c:pt>
                <c:pt idx="1019">
                  <c:v>34347</c:v>
                </c:pt>
                <c:pt idx="1020">
                  <c:v>34348</c:v>
                </c:pt>
                <c:pt idx="1021">
                  <c:v>34351</c:v>
                </c:pt>
                <c:pt idx="1022">
                  <c:v>34352</c:v>
                </c:pt>
                <c:pt idx="1023">
                  <c:v>34353</c:v>
                </c:pt>
                <c:pt idx="1024">
                  <c:v>34354</c:v>
                </c:pt>
                <c:pt idx="1025">
                  <c:v>34355</c:v>
                </c:pt>
                <c:pt idx="1026">
                  <c:v>34358</c:v>
                </c:pt>
                <c:pt idx="1027">
                  <c:v>34359</c:v>
                </c:pt>
                <c:pt idx="1028">
                  <c:v>34360</c:v>
                </c:pt>
                <c:pt idx="1029">
                  <c:v>34361</c:v>
                </c:pt>
                <c:pt idx="1030">
                  <c:v>34362</c:v>
                </c:pt>
                <c:pt idx="1031">
                  <c:v>34365</c:v>
                </c:pt>
                <c:pt idx="1032">
                  <c:v>34366</c:v>
                </c:pt>
                <c:pt idx="1033">
                  <c:v>34367</c:v>
                </c:pt>
                <c:pt idx="1034">
                  <c:v>34368</c:v>
                </c:pt>
                <c:pt idx="1035">
                  <c:v>34369</c:v>
                </c:pt>
                <c:pt idx="1036">
                  <c:v>34372</c:v>
                </c:pt>
                <c:pt idx="1037">
                  <c:v>34373</c:v>
                </c:pt>
                <c:pt idx="1038">
                  <c:v>34374</c:v>
                </c:pt>
                <c:pt idx="1039">
                  <c:v>34375</c:v>
                </c:pt>
                <c:pt idx="1040">
                  <c:v>34376</c:v>
                </c:pt>
                <c:pt idx="1041">
                  <c:v>34379</c:v>
                </c:pt>
                <c:pt idx="1042">
                  <c:v>34380</c:v>
                </c:pt>
                <c:pt idx="1043">
                  <c:v>34381</c:v>
                </c:pt>
                <c:pt idx="1044">
                  <c:v>34382</c:v>
                </c:pt>
                <c:pt idx="1045">
                  <c:v>34386</c:v>
                </c:pt>
                <c:pt idx="1046">
                  <c:v>34387</c:v>
                </c:pt>
                <c:pt idx="1047">
                  <c:v>34388</c:v>
                </c:pt>
                <c:pt idx="1048">
                  <c:v>34389</c:v>
                </c:pt>
                <c:pt idx="1049">
                  <c:v>34390</c:v>
                </c:pt>
                <c:pt idx="1050">
                  <c:v>34393</c:v>
                </c:pt>
                <c:pt idx="1051">
                  <c:v>34394</c:v>
                </c:pt>
                <c:pt idx="1052">
                  <c:v>34395</c:v>
                </c:pt>
                <c:pt idx="1053">
                  <c:v>34396</c:v>
                </c:pt>
                <c:pt idx="1054">
                  <c:v>34397</c:v>
                </c:pt>
                <c:pt idx="1055">
                  <c:v>34400</c:v>
                </c:pt>
                <c:pt idx="1056">
                  <c:v>34401</c:v>
                </c:pt>
                <c:pt idx="1057">
                  <c:v>34402</c:v>
                </c:pt>
                <c:pt idx="1058">
                  <c:v>34403</c:v>
                </c:pt>
                <c:pt idx="1059">
                  <c:v>34404</c:v>
                </c:pt>
                <c:pt idx="1060">
                  <c:v>34407</c:v>
                </c:pt>
                <c:pt idx="1061">
                  <c:v>34408</c:v>
                </c:pt>
                <c:pt idx="1062">
                  <c:v>34409</c:v>
                </c:pt>
                <c:pt idx="1063">
                  <c:v>34410</c:v>
                </c:pt>
                <c:pt idx="1064">
                  <c:v>34411</c:v>
                </c:pt>
                <c:pt idx="1065">
                  <c:v>34414</c:v>
                </c:pt>
                <c:pt idx="1066">
                  <c:v>34415</c:v>
                </c:pt>
                <c:pt idx="1067">
                  <c:v>34416</c:v>
                </c:pt>
                <c:pt idx="1068">
                  <c:v>34417</c:v>
                </c:pt>
                <c:pt idx="1069">
                  <c:v>34418</c:v>
                </c:pt>
                <c:pt idx="1070">
                  <c:v>34421</c:v>
                </c:pt>
                <c:pt idx="1071">
                  <c:v>34422</c:v>
                </c:pt>
                <c:pt idx="1072">
                  <c:v>34423</c:v>
                </c:pt>
                <c:pt idx="1073">
                  <c:v>34425</c:v>
                </c:pt>
                <c:pt idx="1074">
                  <c:v>34428</c:v>
                </c:pt>
                <c:pt idx="1075">
                  <c:v>34429</c:v>
                </c:pt>
                <c:pt idx="1076">
                  <c:v>34430</c:v>
                </c:pt>
                <c:pt idx="1077">
                  <c:v>34431</c:v>
                </c:pt>
                <c:pt idx="1078">
                  <c:v>34432</c:v>
                </c:pt>
                <c:pt idx="1079">
                  <c:v>34435</c:v>
                </c:pt>
                <c:pt idx="1080">
                  <c:v>34436</c:v>
                </c:pt>
                <c:pt idx="1081">
                  <c:v>34437</c:v>
                </c:pt>
                <c:pt idx="1082">
                  <c:v>34438</c:v>
                </c:pt>
                <c:pt idx="1083">
                  <c:v>34439</c:v>
                </c:pt>
                <c:pt idx="1084">
                  <c:v>34442</c:v>
                </c:pt>
                <c:pt idx="1085">
                  <c:v>34443</c:v>
                </c:pt>
                <c:pt idx="1086">
                  <c:v>34444</c:v>
                </c:pt>
                <c:pt idx="1087">
                  <c:v>34445</c:v>
                </c:pt>
                <c:pt idx="1088">
                  <c:v>34446</c:v>
                </c:pt>
                <c:pt idx="1089">
                  <c:v>34449</c:v>
                </c:pt>
                <c:pt idx="1090">
                  <c:v>34451</c:v>
                </c:pt>
                <c:pt idx="1091">
                  <c:v>34452</c:v>
                </c:pt>
                <c:pt idx="1092">
                  <c:v>34453</c:v>
                </c:pt>
                <c:pt idx="1093">
                  <c:v>34456</c:v>
                </c:pt>
                <c:pt idx="1094">
                  <c:v>34457</c:v>
                </c:pt>
                <c:pt idx="1095">
                  <c:v>34458</c:v>
                </c:pt>
                <c:pt idx="1096">
                  <c:v>34459</c:v>
                </c:pt>
                <c:pt idx="1097">
                  <c:v>34460</c:v>
                </c:pt>
                <c:pt idx="1098">
                  <c:v>34463</c:v>
                </c:pt>
                <c:pt idx="1099">
                  <c:v>34464</c:v>
                </c:pt>
                <c:pt idx="1100">
                  <c:v>34465</c:v>
                </c:pt>
                <c:pt idx="1101">
                  <c:v>34466</c:v>
                </c:pt>
                <c:pt idx="1102">
                  <c:v>34467</c:v>
                </c:pt>
                <c:pt idx="1103">
                  <c:v>34470</c:v>
                </c:pt>
                <c:pt idx="1104">
                  <c:v>34471</c:v>
                </c:pt>
                <c:pt idx="1105">
                  <c:v>34472</c:v>
                </c:pt>
                <c:pt idx="1106">
                  <c:v>34473</c:v>
                </c:pt>
                <c:pt idx="1107">
                  <c:v>34474</c:v>
                </c:pt>
                <c:pt idx="1108">
                  <c:v>34477</c:v>
                </c:pt>
                <c:pt idx="1109">
                  <c:v>34478</c:v>
                </c:pt>
                <c:pt idx="1110">
                  <c:v>34479</c:v>
                </c:pt>
                <c:pt idx="1111">
                  <c:v>34480</c:v>
                </c:pt>
                <c:pt idx="1112">
                  <c:v>34484</c:v>
                </c:pt>
                <c:pt idx="1113">
                  <c:v>34485</c:v>
                </c:pt>
                <c:pt idx="1114">
                  <c:v>34486</c:v>
                </c:pt>
                <c:pt idx="1115">
                  <c:v>34487</c:v>
                </c:pt>
                <c:pt idx="1116">
                  <c:v>34488</c:v>
                </c:pt>
                <c:pt idx="1117">
                  <c:v>34491</c:v>
                </c:pt>
                <c:pt idx="1118">
                  <c:v>34492</c:v>
                </c:pt>
                <c:pt idx="1119">
                  <c:v>34493</c:v>
                </c:pt>
                <c:pt idx="1120">
                  <c:v>34494</c:v>
                </c:pt>
                <c:pt idx="1121">
                  <c:v>34495</c:v>
                </c:pt>
                <c:pt idx="1122">
                  <c:v>34498</c:v>
                </c:pt>
                <c:pt idx="1123">
                  <c:v>34499</c:v>
                </c:pt>
                <c:pt idx="1124">
                  <c:v>34500</c:v>
                </c:pt>
                <c:pt idx="1125">
                  <c:v>34501</c:v>
                </c:pt>
                <c:pt idx="1126">
                  <c:v>34502</c:v>
                </c:pt>
                <c:pt idx="1127">
                  <c:v>34505</c:v>
                </c:pt>
                <c:pt idx="1128">
                  <c:v>34506</c:v>
                </c:pt>
                <c:pt idx="1129">
                  <c:v>34507</c:v>
                </c:pt>
                <c:pt idx="1130">
                  <c:v>34508</c:v>
                </c:pt>
                <c:pt idx="1131">
                  <c:v>34509</c:v>
                </c:pt>
                <c:pt idx="1132">
                  <c:v>34512</c:v>
                </c:pt>
                <c:pt idx="1133">
                  <c:v>34513</c:v>
                </c:pt>
                <c:pt idx="1134">
                  <c:v>34514</c:v>
                </c:pt>
                <c:pt idx="1135">
                  <c:v>34515</c:v>
                </c:pt>
                <c:pt idx="1136">
                  <c:v>34516</c:v>
                </c:pt>
                <c:pt idx="1137">
                  <c:v>34520</c:v>
                </c:pt>
                <c:pt idx="1138">
                  <c:v>34521</c:v>
                </c:pt>
                <c:pt idx="1139">
                  <c:v>34522</c:v>
                </c:pt>
                <c:pt idx="1140">
                  <c:v>34523</c:v>
                </c:pt>
                <c:pt idx="1141">
                  <c:v>34526</c:v>
                </c:pt>
                <c:pt idx="1142">
                  <c:v>34527</c:v>
                </c:pt>
                <c:pt idx="1143">
                  <c:v>34528</c:v>
                </c:pt>
                <c:pt idx="1144">
                  <c:v>34529</c:v>
                </c:pt>
                <c:pt idx="1145">
                  <c:v>34530</c:v>
                </c:pt>
                <c:pt idx="1146">
                  <c:v>34533</c:v>
                </c:pt>
                <c:pt idx="1147">
                  <c:v>34534</c:v>
                </c:pt>
                <c:pt idx="1148">
                  <c:v>34535</c:v>
                </c:pt>
                <c:pt idx="1149">
                  <c:v>34536</c:v>
                </c:pt>
                <c:pt idx="1150">
                  <c:v>34537</c:v>
                </c:pt>
                <c:pt idx="1151">
                  <c:v>34540</c:v>
                </c:pt>
                <c:pt idx="1152">
                  <c:v>34541</c:v>
                </c:pt>
                <c:pt idx="1153">
                  <c:v>34542</c:v>
                </c:pt>
                <c:pt idx="1154">
                  <c:v>34543</c:v>
                </c:pt>
                <c:pt idx="1155">
                  <c:v>34544</c:v>
                </c:pt>
                <c:pt idx="1156">
                  <c:v>34547</c:v>
                </c:pt>
                <c:pt idx="1157">
                  <c:v>34548</c:v>
                </c:pt>
                <c:pt idx="1158">
                  <c:v>34549</c:v>
                </c:pt>
                <c:pt idx="1159">
                  <c:v>34550</c:v>
                </c:pt>
                <c:pt idx="1160">
                  <c:v>34551</c:v>
                </c:pt>
                <c:pt idx="1161">
                  <c:v>34554</c:v>
                </c:pt>
                <c:pt idx="1162">
                  <c:v>34555</c:v>
                </c:pt>
                <c:pt idx="1163">
                  <c:v>34556</c:v>
                </c:pt>
                <c:pt idx="1164">
                  <c:v>34557</c:v>
                </c:pt>
                <c:pt idx="1165">
                  <c:v>34558</c:v>
                </c:pt>
                <c:pt idx="1166">
                  <c:v>34561</c:v>
                </c:pt>
                <c:pt idx="1167">
                  <c:v>34562</c:v>
                </c:pt>
                <c:pt idx="1168">
                  <c:v>34563</c:v>
                </c:pt>
                <c:pt idx="1169">
                  <c:v>34564</c:v>
                </c:pt>
                <c:pt idx="1170">
                  <c:v>34565</c:v>
                </c:pt>
                <c:pt idx="1171">
                  <c:v>34568</c:v>
                </c:pt>
                <c:pt idx="1172">
                  <c:v>34569</c:v>
                </c:pt>
                <c:pt idx="1173">
                  <c:v>34570</c:v>
                </c:pt>
                <c:pt idx="1174">
                  <c:v>34571</c:v>
                </c:pt>
                <c:pt idx="1175">
                  <c:v>34572</c:v>
                </c:pt>
                <c:pt idx="1176">
                  <c:v>34575</c:v>
                </c:pt>
                <c:pt idx="1177">
                  <c:v>34576</c:v>
                </c:pt>
                <c:pt idx="1178">
                  <c:v>34577</c:v>
                </c:pt>
                <c:pt idx="1179">
                  <c:v>34578</c:v>
                </c:pt>
                <c:pt idx="1180">
                  <c:v>34579</c:v>
                </c:pt>
                <c:pt idx="1181">
                  <c:v>34583</c:v>
                </c:pt>
                <c:pt idx="1182">
                  <c:v>34584</c:v>
                </c:pt>
                <c:pt idx="1183">
                  <c:v>34585</c:v>
                </c:pt>
                <c:pt idx="1184">
                  <c:v>34586</c:v>
                </c:pt>
                <c:pt idx="1185">
                  <c:v>34589</c:v>
                </c:pt>
                <c:pt idx="1186">
                  <c:v>34590</c:v>
                </c:pt>
                <c:pt idx="1187">
                  <c:v>34591</c:v>
                </c:pt>
                <c:pt idx="1188">
                  <c:v>34592</c:v>
                </c:pt>
                <c:pt idx="1189">
                  <c:v>34593</c:v>
                </c:pt>
                <c:pt idx="1190">
                  <c:v>34596</c:v>
                </c:pt>
                <c:pt idx="1191">
                  <c:v>34597</c:v>
                </c:pt>
                <c:pt idx="1192">
                  <c:v>34598</c:v>
                </c:pt>
                <c:pt idx="1193">
                  <c:v>34599</c:v>
                </c:pt>
                <c:pt idx="1194">
                  <c:v>34600</c:v>
                </c:pt>
                <c:pt idx="1195">
                  <c:v>34603</c:v>
                </c:pt>
                <c:pt idx="1196">
                  <c:v>34604</c:v>
                </c:pt>
                <c:pt idx="1197">
                  <c:v>34605</c:v>
                </c:pt>
                <c:pt idx="1198">
                  <c:v>34606</c:v>
                </c:pt>
                <c:pt idx="1199">
                  <c:v>34607</c:v>
                </c:pt>
                <c:pt idx="1200">
                  <c:v>34610</c:v>
                </c:pt>
                <c:pt idx="1201">
                  <c:v>34611</c:v>
                </c:pt>
                <c:pt idx="1202">
                  <c:v>34612</c:v>
                </c:pt>
                <c:pt idx="1203">
                  <c:v>34613</c:v>
                </c:pt>
                <c:pt idx="1204">
                  <c:v>34614</c:v>
                </c:pt>
                <c:pt idx="1205">
                  <c:v>34617</c:v>
                </c:pt>
                <c:pt idx="1206">
                  <c:v>34618</c:v>
                </c:pt>
                <c:pt idx="1207">
                  <c:v>34619</c:v>
                </c:pt>
                <c:pt idx="1208">
                  <c:v>34620</c:v>
                </c:pt>
                <c:pt idx="1209">
                  <c:v>34621</c:v>
                </c:pt>
                <c:pt idx="1210">
                  <c:v>34624</c:v>
                </c:pt>
                <c:pt idx="1211">
                  <c:v>34625</c:v>
                </c:pt>
                <c:pt idx="1212">
                  <c:v>34626</c:v>
                </c:pt>
                <c:pt idx="1213">
                  <c:v>34627</c:v>
                </c:pt>
                <c:pt idx="1214">
                  <c:v>34628</c:v>
                </c:pt>
                <c:pt idx="1215">
                  <c:v>34631</c:v>
                </c:pt>
                <c:pt idx="1216">
                  <c:v>34632</c:v>
                </c:pt>
                <c:pt idx="1217">
                  <c:v>34633</c:v>
                </c:pt>
                <c:pt idx="1218">
                  <c:v>34634</c:v>
                </c:pt>
                <c:pt idx="1219">
                  <c:v>34635</c:v>
                </c:pt>
                <c:pt idx="1220">
                  <c:v>34638</c:v>
                </c:pt>
                <c:pt idx="1221">
                  <c:v>34639</c:v>
                </c:pt>
                <c:pt idx="1222">
                  <c:v>34640</c:v>
                </c:pt>
                <c:pt idx="1223">
                  <c:v>34641</c:v>
                </c:pt>
                <c:pt idx="1224">
                  <c:v>34642</c:v>
                </c:pt>
                <c:pt idx="1225">
                  <c:v>34645</c:v>
                </c:pt>
                <c:pt idx="1226">
                  <c:v>34646</c:v>
                </c:pt>
                <c:pt idx="1227">
                  <c:v>34647</c:v>
                </c:pt>
                <c:pt idx="1228">
                  <c:v>34648</c:v>
                </c:pt>
                <c:pt idx="1229">
                  <c:v>34649</c:v>
                </c:pt>
                <c:pt idx="1230">
                  <c:v>34652</c:v>
                </c:pt>
                <c:pt idx="1231">
                  <c:v>34653</c:v>
                </c:pt>
                <c:pt idx="1232">
                  <c:v>34654</c:v>
                </c:pt>
                <c:pt idx="1233">
                  <c:v>34655</c:v>
                </c:pt>
                <c:pt idx="1234">
                  <c:v>34656</c:v>
                </c:pt>
                <c:pt idx="1235">
                  <c:v>34659</c:v>
                </c:pt>
                <c:pt idx="1236">
                  <c:v>34660</c:v>
                </c:pt>
                <c:pt idx="1237">
                  <c:v>34661</c:v>
                </c:pt>
                <c:pt idx="1238">
                  <c:v>34663</c:v>
                </c:pt>
                <c:pt idx="1239">
                  <c:v>34666</c:v>
                </c:pt>
                <c:pt idx="1240">
                  <c:v>34667</c:v>
                </c:pt>
                <c:pt idx="1241">
                  <c:v>34668</c:v>
                </c:pt>
                <c:pt idx="1242">
                  <c:v>34669</c:v>
                </c:pt>
                <c:pt idx="1243">
                  <c:v>34670</c:v>
                </c:pt>
                <c:pt idx="1244">
                  <c:v>34673</c:v>
                </c:pt>
                <c:pt idx="1245">
                  <c:v>34674</c:v>
                </c:pt>
                <c:pt idx="1246">
                  <c:v>34675</c:v>
                </c:pt>
                <c:pt idx="1247">
                  <c:v>34676</c:v>
                </c:pt>
                <c:pt idx="1248">
                  <c:v>34677</c:v>
                </c:pt>
                <c:pt idx="1249">
                  <c:v>34680</c:v>
                </c:pt>
                <c:pt idx="1250">
                  <c:v>34681</c:v>
                </c:pt>
                <c:pt idx="1251">
                  <c:v>34682</c:v>
                </c:pt>
                <c:pt idx="1252">
                  <c:v>34683</c:v>
                </c:pt>
                <c:pt idx="1253">
                  <c:v>34684</c:v>
                </c:pt>
                <c:pt idx="1254">
                  <c:v>34687</c:v>
                </c:pt>
                <c:pt idx="1255">
                  <c:v>34688</c:v>
                </c:pt>
                <c:pt idx="1256">
                  <c:v>34689</c:v>
                </c:pt>
                <c:pt idx="1257">
                  <c:v>34690</c:v>
                </c:pt>
                <c:pt idx="1258">
                  <c:v>34691</c:v>
                </c:pt>
                <c:pt idx="1259">
                  <c:v>34695</c:v>
                </c:pt>
                <c:pt idx="1260">
                  <c:v>34696</c:v>
                </c:pt>
                <c:pt idx="1261">
                  <c:v>34697</c:v>
                </c:pt>
                <c:pt idx="1262">
                  <c:v>34698</c:v>
                </c:pt>
                <c:pt idx="1263">
                  <c:v>34702</c:v>
                </c:pt>
                <c:pt idx="1264">
                  <c:v>34703</c:v>
                </c:pt>
                <c:pt idx="1265">
                  <c:v>34704</c:v>
                </c:pt>
                <c:pt idx="1266">
                  <c:v>34705</c:v>
                </c:pt>
                <c:pt idx="1267">
                  <c:v>34708</c:v>
                </c:pt>
                <c:pt idx="1268">
                  <c:v>34709</c:v>
                </c:pt>
                <c:pt idx="1269">
                  <c:v>34710</c:v>
                </c:pt>
                <c:pt idx="1270">
                  <c:v>34711</c:v>
                </c:pt>
                <c:pt idx="1271">
                  <c:v>34712</c:v>
                </c:pt>
                <c:pt idx="1272">
                  <c:v>34715</c:v>
                </c:pt>
                <c:pt idx="1273">
                  <c:v>34716</c:v>
                </c:pt>
                <c:pt idx="1274">
                  <c:v>34717</c:v>
                </c:pt>
                <c:pt idx="1275">
                  <c:v>34718</c:v>
                </c:pt>
                <c:pt idx="1276">
                  <c:v>34719</c:v>
                </c:pt>
                <c:pt idx="1277">
                  <c:v>34722</c:v>
                </c:pt>
                <c:pt idx="1278">
                  <c:v>34723</c:v>
                </c:pt>
                <c:pt idx="1279">
                  <c:v>34724</c:v>
                </c:pt>
                <c:pt idx="1280">
                  <c:v>34725</c:v>
                </c:pt>
                <c:pt idx="1281">
                  <c:v>34726</c:v>
                </c:pt>
                <c:pt idx="1282">
                  <c:v>34729</c:v>
                </c:pt>
                <c:pt idx="1283">
                  <c:v>34730</c:v>
                </c:pt>
                <c:pt idx="1284">
                  <c:v>34731</c:v>
                </c:pt>
                <c:pt idx="1285">
                  <c:v>34732</c:v>
                </c:pt>
                <c:pt idx="1286">
                  <c:v>34733</c:v>
                </c:pt>
                <c:pt idx="1287">
                  <c:v>34736</c:v>
                </c:pt>
                <c:pt idx="1288">
                  <c:v>34737</c:v>
                </c:pt>
                <c:pt idx="1289">
                  <c:v>34738</c:v>
                </c:pt>
                <c:pt idx="1290">
                  <c:v>34739</c:v>
                </c:pt>
                <c:pt idx="1291">
                  <c:v>34740</c:v>
                </c:pt>
                <c:pt idx="1292">
                  <c:v>34743</c:v>
                </c:pt>
                <c:pt idx="1293">
                  <c:v>34744</c:v>
                </c:pt>
                <c:pt idx="1294">
                  <c:v>34745</c:v>
                </c:pt>
                <c:pt idx="1295">
                  <c:v>34746</c:v>
                </c:pt>
                <c:pt idx="1296">
                  <c:v>34747</c:v>
                </c:pt>
                <c:pt idx="1297">
                  <c:v>34751</c:v>
                </c:pt>
                <c:pt idx="1298">
                  <c:v>34752</c:v>
                </c:pt>
                <c:pt idx="1299">
                  <c:v>34753</c:v>
                </c:pt>
                <c:pt idx="1300">
                  <c:v>34754</c:v>
                </c:pt>
                <c:pt idx="1301">
                  <c:v>34757</c:v>
                </c:pt>
                <c:pt idx="1302">
                  <c:v>34758</c:v>
                </c:pt>
                <c:pt idx="1303">
                  <c:v>34759</c:v>
                </c:pt>
                <c:pt idx="1304">
                  <c:v>34760</c:v>
                </c:pt>
                <c:pt idx="1305">
                  <c:v>34761</c:v>
                </c:pt>
                <c:pt idx="1306">
                  <c:v>34764</c:v>
                </c:pt>
                <c:pt idx="1307">
                  <c:v>34765</c:v>
                </c:pt>
                <c:pt idx="1308">
                  <c:v>34766</c:v>
                </c:pt>
                <c:pt idx="1309">
                  <c:v>34767</c:v>
                </c:pt>
                <c:pt idx="1310">
                  <c:v>34768</c:v>
                </c:pt>
                <c:pt idx="1311">
                  <c:v>34771</c:v>
                </c:pt>
                <c:pt idx="1312">
                  <c:v>34772</c:v>
                </c:pt>
                <c:pt idx="1313">
                  <c:v>34773</c:v>
                </c:pt>
                <c:pt idx="1314">
                  <c:v>34774</c:v>
                </c:pt>
                <c:pt idx="1315">
                  <c:v>34775</c:v>
                </c:pt>
                <c:pt idx="1316">
                  <c:v>34778</c:v>
                </c:pt>
                <c:pt idx="1317">
                  <c:v>34779</c:v>
                </c:pt>
                <c:pt idx="1318">
                  <c:v>34780</c:v>
                </c:pt>
                <c:pt idx="1319">
                  <c:v>34781</c:v>
                </c:pt>
                <c:pt idx="1320">
                  <c:v>34782</c:v>
                </c:pt>
                <c:pt idx="1321">
                  <c:v>34785</c:v>
                </c:pt>
                <c:pt idx="1322">
                  <c:v>34786</c:v>
                </c:pt>
                <c:pt idx="1323">
                  <c:v>34787</c:v>
                </c:pt>
                <c:pt idx="1324">
                  <c:v>34788</c:v>
                </c:pt>
                <c:pt idx="1325">
                  <c:v>34789</c:v>
                </c:pt>
                <c:pt idx="1326">
                  <c:v>34792</c:v>
                </c:pt>
                <c:pt idx="1327">
                  <c:v>34793</c:v>
                </c:pt>
                <c:pt idx="1328">
                  <c:v>34794</c:v>
                </c:pt>
                <c:pt idx="1329">
                  <c:v>34795</c:v>
                </c:pt>
                <c:pt idx="1330">
                  <c:v>34796</c:v>
                </c:pt>
                <c:pt idx="1331">
                  <c:v>34799</c:v>
                </c:pt>
                <c:pt idx="1332">
                  <c:v>34800</c:v>
                </c:pt>
                <c:pt idx="1333">
                  <c:v>34801</c:v>
                </c:pt>
                <c:pt idx="1334">
                  <c:v>34802</c:v>
                </c:pt>
                <c:pt idx="1335">
                  <c:v>34806</c:v>
                </c:pt>
                <c:pt idx="1336">
                  <c:v>34807</c:v>
                </c:pt>
                <c:pt idx="1337">
                  <c:v>34808</c:v>
                </c:pt>
                <c:pt idx="1338">
                  <c:v>34809</c:v>
                </c:pt>
                <c:pt idx="1339">
                  <c:v>34810</c:v>
                </c:pt>
                <c:pt idx="1340">
                  <c:v>34813</c:v>
                </c:pt>
                <c:pt idx="1341">
                  <c:v>34814</c:v>
                </c:pt>
                <c:pt idx="1342">
                  <c:v>34815</c:v>
                </c:pt>
                <c:pt idx="1343">
                  <c:v>34816</c:v>
                </c:pt>
                <c:pt idx="1344">
                  <c:v>34817</c:v>
                </c:pt>
                <c:pt idx="1345">
                  <c:v>34820</c:v>
                </c:pt>
                <c:pt idx="1346">
                  <c:v>34821</c:v>
                </c:pt>
                <c:pt idx="1347">
                  <c:v>34822</c:v>
                </c:pt>
                <c:pt idx="1348">
                  <c:v>34823</c:v>
                </c:pt>
                <c:pt idx="1349">
                  <c:v>34824</c:v>
                </c:pt>
                <c:pt idx="1350">
                  <c:v>34827</c:v>
                </c:pt>
                <c:pt idx="1351">
                  <c:v>34828</c:v>
                </c:pt>
                <c:pt idx="1352">
                  <c:v>34829</c:v>
                </c:pt>
                <c:pt idx="1353">
                  <c:v>34830</c:v>
                </c:pt>
                <c:pt idx="1354">
                  <c:v>34831</c:v>
                </c:pt>
                <c:pt idx="1355">
                  <c:v>34834</c:v>
                </c:pt>
                <c:pt idx="1356">
                  <c:v>34835</c:v>
                </c:pt>
                <c:pt idx="1357">
                  <c:v>34836</c:v>
                </c:pt>
                <c:pt idx="1358">
                  <c:v>34837</c:v>
                </c:pt>
                <c:pt idx="1359">
                  <c:v>34838</c:v>
                </c:pt>
                <c:pt idx="1360">
                  <c:v>34841</c:v>
                </c:pt>
                <c:pt idx="1361">
                  <c:v>34842</c:v>
                </c:pt>
                <c:pt idx="1362">
                  <c:v>34843</c:v>
                </c:pt>
                <c:pt idx="1363">
                  <c:v>34844</c:v>
                </c:pt>
                <c:pt idx="1364">
                  <c:v>34845</c:v>
                </c:pt>
                <c:pt idx="1365">
                  <c:v>34849</c:v>
                </c:pt>
                <c:pt idx="1366">
                  <c:v>34850</c:v>
                </c:pt>
                <c:pt idx="1367">
                  <c:v>34851</c:v>
                </c:pt>
                <c:pt idx="1368">
                  <c:v>34852</c:v>
                </c:pt>
                <c:pt idx="1369">
                  <c:v>34855</c:v>
                </c:pt>
                <c:pt idx="1370">
                  <c:v>34856</c:v>
                </c:pt>
                <c:pt idx="1371">
                  <c:v>34857</c:v>
                </c:pt>
                <c:pt idx="1372">
                  <c:v>34858</c:v>
                </c:pt>
                <c:pt idx="1373">
                  <c:v>34859</c:v>
                </c:pt>
                <c:pt idx="1374">
                  <c:v>34862</c:v>
                </c:pt>
                <c:pt idx="1375">
                  <c:v>34863</c:v>
                </c:pt>
                <c:pt idx="1376">
                  <c:v>34864</c:v>
                </c:pt>
                <c:pt idx="1377">
                  <c:v>34865</c:v>
                </c:pt>
                <c:pt idx="1378">
                  <c:v>34866</c:v>
                </c:pt>
                <c:pt idx="1379">
                  <c:v>34869</c:v>
                </c:pt>
                <c:pt idx="1380">
                  <c:v>34870</c:v>
                </c:pt>
                <c:pt idx="1381">
                  <c:v>34871</c:v>
                </c:pt>
                <c:pt idx="1382">
                  <c:v>34872</c:v>
                </c:pt>
                <c:pt idx="1383">
                  <c:v>34873</c:v>
                </c:pt>
                <c:pt idx="1384">
                  <c:v>34876</c:v>
                </c:pt>
                <c:pt idx="1385">
                  <c:v>34877</c:v>
                </c:pt>
                <c:pt idx="1386">
                  <c:v>34878</c:v>
                </c:pt>
                <c:pt idx="1387">
                  <c:v>34879</c:v>
                </c:pt>
                <c:pt idx="1388">
                  <c:v>34880</c:v>
                </c:pt>
                <c:pt idx="1389">
                  <c:v>34883</c:v>
                </c:pt>
                <c:pt idx="1390">
                  <c:v>34885</c:v>
                </c:pt>
                <c:pt idx="1391">
                  <c:v>34886</c:v>
                </c:pt>
                <c:pt idx="1392">
                  <c:v>34887</c:v>
                </c:pt>
                <c:pt idx="1393">
                  <c:v>34890</c:v>
                </c:pt>
                <c:pt idx="1394">
                  <c:v>34891</c:v>
                </c:pt>
                <c:pt idx="1395">
                  <c:v>34892</c:v>
                </c:pt>
                <c:pt idx="1396">
                  <c:v>34893</c:v>
                </c:pt>
                <c:pt idx="1397">
                  <c:v>34894</c:v>
                </c:pt>
                <c:pt idx="1398">
                  <c:v>34897</c:v>
                </c:pt>
                <c:pt idx="1399">
                  <c:v>34898</c:v>
                </c:pt>
                <c:pt idx="1400">
                  <c:v>34899</c:v>
                </c:pt>
                <c:pt idx="1401">
                  <c:v>34900</c:v>
                </c:pt>
                <c:pt idx="1402">
                  <c:v>34901</c:v>
                </c:pt>
                <c:pt idx="1403">
                  <c:v>34904</c:v>
                </c:pt>
                <c:pt idx="1404">
                  <c:v>34905</c:v>
                </c:pt>
                <c:pt idx="1405">
                  <c:v>34906</c:v>
                </c:pt>
                <c:pt idx="1406">
                  <c:v>34907</c:v>
                </c:pt>
                <c:pt idx="1407">
                  <c:v>34908</c:v>
                </c:pt>
                <c:pt idx="1408">
                  <c:v>34911</c:v>
                </c:pt>
                <c:pt idx="1409">
                  <c:v>34912</c:v>
                </c:pt>
                <c:pt idx="1410">
                  <c:v>34913</c:v>
                </c:pt>
                <c:pt idx="1411">
                  <c:v>34914</c:v>
                </c:pt>
                <c:pt idx="1412">
                  <c:v>34915</c:v>
                </c:pt>
                <c:pt idx="1413">
                  <c:v>34918</c:v>
                </c:pt>
                <c:pt idx="1414">
                  <c:v>34919</c:v>
                </c:pt>
                <c:pt idx="1415">
                  <c:v>34920</c:v>
                </c:pt>
                <c:pt idx="1416">
                  <c:v>34921</c:v>
                </c:pt>
                <c:pt idx="1417">
                  <c:v>34922</c:v>
                </c:pt>
                <c:pt idx="1418">
                  <c:v>34925</c:v>
                </c:pt>
                <c:pt idx="1419">
                  <c:v>34926</c:v>
                </c:pt>
                <c:pt idx="1420">
                  <c:v>34927</c:v>
                </c:pt>
                <c:pt idx="1421">
                  <c:v>34928</c:v>
                </c:pt>
                <c:pt idx="1422">
                  <c:v>34929</c:v>
                </c:pt>
                <c:pt idx="1423">
                  <c:v>34932</c:v>
                </c:pt>
                <c:pt idx="1424">
                  <c:v>34933</c:v>
                </c:pt>
                <c:pt idx="1425">
                  <c:v>34934</c:v>
                </c:pt>
                <c:pt idx="1426">
                  <c:v>34935</c:v>
                </c:pt>
                <c:pt idx="1427">
                  <c:v>34936</c:v>
                </c:pt>
                <c:pt idx="1428">
                  <c:v>34939</c:v>
                </c:pt>
                <c:pt idx="1429">
                  <c:v>34940</c:v>
                </c:pt>
                <c:pt idx="1430">
                  <c:v>34941</c:v>
                </c:pt>
                <c:pt idx="1431">
                  <c:v>34942</c:v>
                </c:pt>
                <c:pt idx="1432">
                  <c:v>34943</c:v>
                </c:pt>
                <c:pt idx="1433">
                  <c:v>34947</c:v>
                </c:pt>
                <c:pt idx="1434">
                  <c:v>34948</c:v>
                </c:pt>
                <c:pt idx="1435">
                  <c:v>34949</c:v>
                </c:pt>
                <c:pt idx="1436">
                  <c:v>34950</c:v>
                </c:pt>
                <c:pt idx="1437">
                  <c:v>34953</c:v>
                </c:pt>
                <c:pt idx="1438">
                  <c:v>34954</c:v>
                </c:pt>
                <c:pt idx="1439">
                  <c:v>34955</c:v>
                </c:pt>
                <c:pt idx="1440">
                  <c:v>34956</c:v>
                </c:pt>
                <c:pt idx="1441">
                  <c:v>34957</c:v>
                </c:pt>
                <c:pt idx="1442">
                  <c:v>34960</c:v>
                </c:pt>
                <c:pt idx="1443">
                  <c:v>34961</c:v>
                </c:pt>
                <c:pt idx="1444">
                  <c:v>34962</c:v>
                </c:pt>
                <c:pt idx="1445">
                  <c:v>34963</c:v>
                </c:pt>
                <c:pt idx="1446">
                  <c:v>34964</c:v>
                </c:pt>
                <c:pt idx="1447">
                  <c:v>34967</c:v>
                </c:pt>
                <c:pt idx="1448">
                  <c:v>34968</c:v>
                </c:pt>
                <c:pt idx="1449">
                  <c:v>34969</c:v>
                </c:pt>
                <c:pt idx="1450">
                  <c:v>34970</c:v>
                </c:pt>
                <c:pt idx="1451">
                  <c:v>34971</c:v>
                </c:pt>
                <c:pt idx="1452">
                  <c:v>34974</c:v>
                </c:pt>
                <c:pt idx="1453">
                  <c:v>34975</c:v>
                </c:pt>
                <c:pt idx="1454">
                  <c:v>34976</c:v>
                </c:pt>
                <c:pt idx="1455">
                  <c:v>34977</c:v>
                </c:pt>
                <c:pt idx="1456">
                  <c:v>34978</c:v>
                </c:pt>
                <c:pt idx="1457">
                  <c:v>34981</c:v>
                </c:pt>
                <c:pt idx="1458">
                  <c:v>34982</c:v>
                </c:pt>
                <c:pt idx="1459">
                  <c:v>34983</c:v>
                </c:pt>
                <c:pt idx="1460">
                  <c:v>34984</c:v>
                </c:pt>
                <c:pt idx="1461">
                  <c:v>34985</c:v>
                </c:pt>
                <c:pt idx="1462">
                  <c:v>34988</c:v>
                </c:pt>
                <c:pt idx="1463">
                  <c:v>34989</c:v>
                </c:pt>
                <c:pt idx="1464">
                  <c:v>34990</c:v>
                </c:pt>
                <c:pt idx="1465">
                  <c:v>34991</c:v>
                </c:pt>
                <c:pt idx="1466">
                  <c:v>34992</c:v>
                </c:pt>
                <c:pt idx="1467">
                  <c:v>34995</c:v>
                </c:pt>
                <c:pt idx="1468">
                  <c:v>34996</c:v>
                </c:pt>
                <c:pt idx="1469">
                  <c:v>34997</c:v>
                </c:pt>
                <c:pt idx="1470">
                  <c:v>34998</c:v>
                </c:pt>
                <c:pt idx="1471">
                  <c:v>34999</c:v>
                </c:pt>
                <c:pt idx="1472">
                  <c:v>35002</c:v>
                </c:pt>
                <c:pt idx="1473">
                  <c:v>35003</c:v>
                </c:pt>
                <c:pt idx="1474">
                  <c:v>35004</c:v>
                </c:pt>
                <c:pt idx="1475">
                  <c:v>35005</c:v>
                </c:pt>
                <c:pt idx="1476">
                  <c:v>35006</c:v>
                </c:pt>
                <c:pt idx="1477">
                  <c:v>35009</c:v>
                </c:pt>
                <c:pt idx="1478">
                  <c:v>35010</c:v>
                </c:pt>
                <c:pt idx="1479">
                  <c:v>35011</c:v>
                </c:pt>
                <c:pt idx="1480">
                  <c:v>35012</c:v>
                </c:pt>
                <c:pt idx="1481">
                  <c:v>35013</c:v>
                </c:pt>
                <c:pt idx="1482">
                  <c:v>35016</c:v>
                </c:pt>
                <c:pt idx="1483">
                  <c:v>35017</c:v>
                </c:pt>
                <c:pt idx="1484">
                  <c:v>35018</c:v>
                </c:pt>
                <c:pt idx="1485">
                  <c:v>35019</c:v>
                </c:pt>
                <c:pt idx="1486">
                  <c:v>35020</c:v>
                </c:pt>
                <c:pt idx="1487">
                  <c:v>35023</c:v>
                </c:pt>
                <c:pt idx="1488">
                  <c:v>35024</c:v>
                </c:pt>
                <c:pt idx="1489">
                  <c:v>35025</c:v>
                </c:pt>
                <c:pt idx="1490">
                  <c:v>35027</c:v>
                </c:pt>
                <c:pt idx="1491">
                  <c:v>35030</c:v>
                </c:pt>
                <c:pt idx="1492">
                  <c:v>35031</c:v>
                </c:pt>
                <c:pt idx="1493">
                  <c:v>35032</c:v>
                </c:pt>
                <c:pt idx="1494">
                  <c:v>35033</c:v>
                </c:pt>
                <c:pt idx="1495">
                  <c:v>35034</c:v>
                </c:pt>
                <c:pt idx="1496">
                  <c:v>35037</c:v>
                </c:pt>
                <c:pt idx="1497">
                  <c:v>35038</c:v>
                </c:pt>
                <c:pt idx="1498">
                  <c:v>35039</c:v>
                </c:pt>
                <c:pt idx="1499">
                  <c:v>35040</c:v>
                </c:pt>
                <c:pt idx="1500">
                  <c:v>35041</c:v>
                </c:pt>
                <c:pt idx="1501">
                  <c:v>35044</c:v>
                </c:pt>
                <c:pt idx="1502">
                  <c:v>35045</c:v>
                </c:pt>
                <c:pt idx="1503">
                  <c:v>35046</c:v>
                </c:pt>
                <c:pt idx="1504">
                  <c:v>35047</c:v>
                </c:pt>
                <c:pt idx="1505">
                  <c:v>35048</c:v>
                </c:pt>
                <c:pt idx="1506">
                  <c:v>35051</c:v>
                </c:pt>
                <c:pt idx="1507">
                  <c:v>35052</c:v>
                </c:pt>
                <c:pt idx="1508">
                  <c:v>35053</c:v>
                </c:pt>
                <c:pt idx="1509">
                  <c:v>35054</c:v>
                </c:pt>
                <c:pt idx="1510">
                  <c:v>35055</c:v>
                </c:pt>
                <c:pt idx="1511">
                  <c:v>35059</c:v>
                </c:pt>
                <c:pt idx="1512">
                  <c:v>35060</c:v>
                </c:pt>
                <c:pt idx="1513">
                  <c:v>35061</c:v>
                </c:pt>
                <c:pt idx="1514">
                  <c:v>35062</c:v>
                </c:pt>
                <c:pt idx="1515">
                  <c:v>35066</c:v>
                </c:pt>
                <c:pt idx="1516">
                  <c:v>35067</c:v>
                </c:pt>
                <c:pt idx="1517">
                  <c:v>35068</c:v>
                </c:pt>
                <c:pt idx="1518">
                  <c:v>35069</c:v>
                </c:pt>
                <c:pt idx="1519">
                  <c:v>35072</c:v>
                </c:pt>
                <c:pt idx="1520">
                  <c:v>35073</c:v>
                </c:pt>
                <c:pt idx="1521">
                  <c:v>35074</c:v>
                </c:pt>
                <c:pt idx="1522">
                  <c:v>35075</c:v>
                </c:pt>
                <c:pt idx="1523">
                  <c:v>35076</c:v>
                </c:pt>
                <c:pt idx="1524">
                  <c:v>35079</c:v>
                </c:pt>
                <c:pt idx="1525">
                  <c:v>35080</c:v>
                </c:pt>
                <c:pt idx="1526">
                  <c:v>35081</c:v>
                </c:pt>
                <c:pt idx="1527">
                  <c:v>35082</c:v>
                </c:pt>
                <c:pt idx="1528">
                  <c:v>35083</c:v>
                </c:pt>
                <c:pt idx="1529">
                  <c:v>35086</c:v>
                </c:pt>
                <c:pt idx="1530">
                  <c:v>35087</c:v>
                </c:pt>
                <c:pt idx="1531">
                  <c:v>35088</c:v>
                </c:pt>
                <c:pt idx="1532">
                  <c:v>35089</c:v>
                </c:pt>
                <c:pt idx="1533">
                  <c:v>35090</c:v>
                </c:pt>
                <c:pt idx="1534">
                  <c:v>35093</c:v>
                </c:pt>
                <c:pt idx="1535">
                  <c:v>35094</c:v>
                </c:pt>
                <c:pt idx="1536">
                  <c:v>35095</c:v>
                </c:pt>
                <c:pt idx="1537">
                  <c:v>35096</c:v>
                </c:pt>
                <c:pt idx="1538">
                  <c:v>35097</c:v>
                </c:pt>
                <c:pt idx="1539">
                  <c:v>35100</c:v>
                </c:pt>
                <c:pt idx="1540">
                  <c:v>35101</c:v>
                </c:pt>
                <c:pt idx="1541">
                  <c:v>35102</c:v>
                </c:pt>
                <c:pt idx="1542">
                  <c:v>35103</c:v>
                </c:pt>
                <c:pt idx="1543">
                  <c:v>35104</c:v>
                </c:pt>
                <c:pt idx="1544">
                  <c:v>35107</c:v>
                </c:pt>
                <c:pt idx="1545">
                  <c:v>35108</c:v>
                </c:pt>
                <c:pt idx="1546">
                  <c:v>35109</c:v>
                </c:pt>
                <c:pt idx="1547">
                  <c:v>35110</c:v>
                </c:pt>
                <c:pt idx="1548">
                  <c:v>35111</c:v>
                </c:pt>
                <c:pt idx="1549">
                  <c:v>35115</c:v>
                </c:pt>
                <c:pt idx="1550">
                  <c:v>35116</c:v>
                </c:pt>
                <c:pt idx="1551">
                  <c:v>35117</c:v>
                </c:pt>
                <c:pt idx="1552">
                  <c:v>35118</c:v>
                </c:pt>
                <c:pt idx="1553">
                  <c:v>35121</c:v>
                </c:pt>
                <c:pt idx="1554">
                  <c:v>35122</c:v>
                </c:pt>
                <c:pt idx="1555">
                  <c:v>35123</c:v>
                </c:pt>
                <c:pt idx="1556">
                  <c:v>35124</c:v>
                </c:pt>
                <c:pt idx="1557">
                  <c:v>35125</c:v>
                </c:pt>
                <c:pt idx="1558">
                  <c:v>35128</c:v>
                </c:pt>
                <c:pt idx="1559">
                  <c:v>35129</c:v>
                </c:pt>
                <c:pt idx="1560">
                  <c:v>35130</c:v>
                </c:pt>
                <c:pt idx="1561">
                  <c:v>35131</c:v>
                </c:pt>
                <c:pt idx="1562">
                  <c:v>35132</c:v>
                </c:pt>
                <c:pt idx="1563">
                  <c:v>35135</c:v>
                </c:pt>
                <c:pt idx="1564">
                  <c:v>35136</c:v>
                </c:pt>
                <c:pt idx="1565">
                  <c:v>35137</c:v>
                </c:pt>
                <c:pt idx="1566">
                  <c:v>35138</c:v>
                </c:pt>
                <c:pt idx="1567">
                  <c:v>35139</c:v>
                </c:pt>
                <c:pt idx="1568">
                  <c:v>35142</c:v>
                </c:pt>
                <c:pt idx="1569">
                  <c:v>35143</c:v>
                </c:pt>
                <c:pt idx="1570">
                  <c:v>35144</c:v>
                </c:pt>
                <c:pt idx="1571">
                  <c:v>35145</c:v>
                </c:pt>
                <c:pt idx="1572">
                  <c:v>35146</c:v>
                </c:pt>
                <c:pt idx="1573">
                  <c:v>35149</c:v>
                </c:pt>
                <c:pt idx="1574">
                  <c:v>35150</c:v>
                </c:pt>
                <c:pt idx="1575">
                  <c:v>35151</c:v>
                </c:pt>
                <c:pt idx="1576">
                  <c:v>35152</c:v>
                </c:pt>
                <c:pt idx="1577">
                  <c:v>35153</c:v>
                </c:pt>
                <c:pt idx="1578">
                  <c:v>35156</c:v>
                </c:pt>
                <c:pt idx="1579">
                  <c:v>35157</c:v>
                </c:pt>
                <c:pt idx="1580">
                  <c:v>35158</c:v>
                </c:pt>
                <c:pt idx="1581">
                  <c:v>35159</c:v>
                </c:pt>
                <c:pt idx="1582">
                  <c:v>35163</c:v>
                </c:pt>
                <c:pt idx="1583">
                  <c:v>35164</c:v>
                </c:pt>
                <c:pt idx="1584">
                  <c:v>35165</c:v>
                </c:pt>
                <c:pt idx="1585">
                  <c:v>35166</c:v>
                </c:pt>
                <c:pt idx="1586">
                  <c:v>35167</c:v>
                </c:pt>
                <c:pt idx="1587">
                  <c:v>35170</c:v>
                </c:pt>
                <c:pt idx="1588">
                  <c:v>35171</c:v>
                </c:pt>
                <c:pt idx="1589">
                  <c:v>35172</c:v>
                </c:pt>
                <c:pt idx="1590">
                  <c:v>35173</c:v>
                </c:pt>
                <c:pt idx="1591">
                  <c:v>35174</c:v>
                </c:pt>
                <c:pt idx="1592">
                  <c:v>35177</c:v>
                </c:pt>
                <c:pt idx="1593">
                  <c:v>35178</c:v>
                </c:pt>
                <c:pt idx="1594">
                  <c:v>35179</c:v>
                </c:pt>
                <c:pt idx="1595">
                  <c:v>35180</c:v>
                </c:pt>
                <c:pt idx="1596">
                  <c:v>35181</c:v>
                </c:pt>
                <c:pt idx="1597">
                  <c:v>35184</c:v>
                </c:pt>
                <c:pt idx="1598">
                  <c:v>35185</c:v>
                </c:pt>
                <c:pt idx="1599">
                  <c:v>35186</c:v>
                </c:pt>
                <c:pt idx="1600">
                  <c:v>35187</c:v>
                </c:pt>
                <c:pt idx="1601">
                  <c:v>35188</c:v>
                </c:pt>
                <c:pt idx="1602">
                  <c:v>35191</c:v>
                </c:pt>
                <c:pt idx="1603">
                  <c:v>35192</c:v>
                </c:pt>
                <c:pt idx="1604">
                  <c:v>35193</c:v>
                </c:pt>
                <c:pt idx="1605">
                  <c:v>35194</c:v>
                </c:pt>
                <c:pt idx="1606">
                  <c:v>35195</c:v>
                </c:pt>
                <c:pt idx="1607">
                  <c:v>35198</c:v>
                </c:pt>
                <c:pt idx="1608">
                  <c:v>35199</c:v>
                </c:pt>
                <c:pt idx="1609">
                  <c:v>35200</c:v>
                </c:pt>
                <c:pt idx="1610">
                  <c:v>35201</c:v>
                </c:pt>
                <c:pt idx="1611">
                  <c:v>35202</c:v>
                </c:pt>
                <c:pt idx="1612">
                  <c:v>35205</c:v>
                </c:pt>
                <c:pt idx="1613">
                  <c:v>35206</c:v>
                </c:pt>
                <c:pt idx="1614">
                  <c:v>35207</c:v>
                </c:pt>
                <c:pt idx="1615">
                  <c:v>35208</c:v>
                </c:pt>
                <c:pt idx="1616">
                  <c:v>35209</c:v>
                </c:pt>
                <c:pt idx="1617">
                  <c:v>35213</c:v>
                </c:pt>
                <c:pt idx="1618">
                  <c:v>35214</c:v>
                </c:pt>
                <c:pt idx="1619">
                  <c:v>35215</c:v>
                </c:pt>
                <c:pt idx="1620">
                  <c:v>35216</c:v>
                </c:pt>
                <c:pt idx="1621">
                  <c:v>35219</c:v>
                </c:pt>
                <c:pt idx="1622">
                  <c:v>35220</c:v>
                </c:pt>
                <c:pt idx="1623">
                  <c:v>35221</c:v>
                </c:pt>
                <c:pt idx="1624">
                  <c:v>35222</c:v>
                </c:pt>
                <c:pt idx="1625">
                  <c:v>35223</c:v>
                </c:pt>
                <c:pt idx="1626">
                  <c:v>35226</c:v>
                </c:pt>
                <c:pt idx="1627">
                  <c:v>35227</c:v>
                </c:pt>
                <c:pt idx="1628">
                  <c:v>35228</c:v>
                </c:pt>
                <c:pt idx="1629">
                  <c:v>35229</c:v>
                </c:pt>
                <c:pt idx="1630">
                  <c:v>35230</c:v>
                </c:pt>
                <c:pt idx="1631">
                  <c:v>35233</c:v>
                </c:pt>
                <c:pt idx="1632">
                  <c:v>35234</c:v>
                </c:pt>
                <c:pt idx="1633">
                  <c:v>35235</c:v>
                </c:pt>
                <c:pt idx="1634">
                  <c:v>35236</c:v>
                </c:pt>
                <c:pt idx="1635">
                  <c:v>35237</c:v>
                </c:pt>
                <c:pt idx="1636">
                  <c:v>35240</c:v>
                </c:pt>
                <c:pt idx="1637">
                  <c:v>35241</c:v>
                </c:pt>
                <c:pt idx="1638">
                  <c:v>35242</c:v>
                </c:pt>
                <c:pt idx="1639">
                  <c:v>35243</c:v>
                </c:pt>
                <c:pt idx="1640">
                  <c:v>35244</c:v>
                </c:pt>
                <c:pt idx="1641">
                  <c:v>35247</c:v>
                </c:pt>
                <c:pt idx="1642">
                  <c:v>35248</c:v>
                </c:pt>
                <c:pt idx="1643">
                  <c:v>35249</c:v>
                </c:pt>
                <c:pt idx="1644">
                  <c:v>35251</c:v>
                </c:pt>
                <c:pt idx="1645">
                  <c:v>35254</c:v>
                </c:pt>
                <c:pt idx="1646">
                  <c:v>35255</c:v>
                </c:pt>
                <c:pt idx="1647">
                  <c:v>35256</c:v>
                </c:pt>
                <c:pt idx="1648">
                  <c:v>35257</c:v>
                </c:pt>
                <c:pt idx="1649">
                  <c:v>35258</c:v>
                </c:pt>
                <c:pt idx="1650">
                  <c:v>35261</c:v>
                </c:pt>
                <c:pt idx="1651">
                  <c:v>35262</c:v>
                </c:pt>
                <c:pt idx="1652">
                  <c:v>35263</c:v>
                </c:pt>
                <c:pt idx="1653">
                  <c:v>35264</c:v>
                </c:pt>
                <c:pt idx="1654">
                  <c:v>35265</c:v>
                </c:pt>
                <c:pt idx="1655">
                  <c:v>35268</c:v>
                </c:pt>
                <c:pt idx="1656">
                  <c:v>35269</c:v>
                </c:pt>
                <c:pt idx="1657">
                  <c:v>35270</c:v>
                </c:pt>
                <c:pt idx="1658">
                  <c:v>35271</c:v>
                </c:pt>
                <c:pt idx="1659">
                  <c:v>35272</c:v>
                </c:pt>
                <c:pt idx="1660">
                  <c:v>35275</c:v>
                </c:pt>
                <c:pt idx="1661">
                  <c:v>35276</c:v>
                </c:pt>
                <c:pt idx="1662">
                  <c:v>35277</c:v>
                </c:pt>
                <c:pt idx="1663">
                  <c:v>35278</c:v>
                </c:pt>
                <c:pt idx="1664">
                  <c:v>35279</c:v>
                </c:pt>
                <c:pt idx="1665">
                  <c:v>35282</c:v>
                </c:pt>
                <c:pt idx="1666">
                  <c:v>35283</c:v>
                </c:pt>
                <c:pt idx="1667">
                  <c:v>35284</c:v>
                </c:pt>
                <c:pt idx="1668">
                  <c:v>35285</c:v>
                </c:pt>
                <c:pt idx="1669">
                  <c:v>35286</c:v>
                </c:pt>
                <c:pt idx="1670">
                  <c:v>35289</c:v>
                </c:pt>
                <c:pt idx="1671">
                  <c:v>35290</c:v>
                </c:pt>
                <c:pt idx="1672">
                  <c:v>35291</c:v>
                </c:pt>
                <c:pt idx="1673">
                  <c:v>35292</c:v>
                </c:pt>
                <c:pt idx="1674">
                  <c:v>35293</c:v>
                </c:pt>
                <c:pt idx="1675">
                  <c:v>35296</c:v>
                </c:pt>
                <c:pt idx="1676">
                  <c:v>35297</c:v>
                </c:pt>
                <c:pt idx="1677">
                  <c:v>35298</c:v>
                </c:pt>
                <c:pt idx="1678">
                  <c:v>35299</c:v>
                </c:pt>
                <c:pt idx="1679">
                  <c:v>35300</c:v>
                </c:pt>
                <c:pt idx="1680">
                  <c:v>35303</c:v>
                </c:pt>
                <c:pt idx="1681">
                  <c:v>35304</c:v>
                </c:pt>
                <c:pt idx="1682">
                  <c:v>35305</c:v>
                </c:pt>
                <c:pt idx="1683">
                  <c:v>35306</c:v>
                </c:pt>
                <c:pt idx="1684">
                  <c:v>35307</c:v>
                </c:pt>
                <c:pt idx="1685">
                  <c:v>35311</c:v>
                </c:pt>
                <c:pt idx="1686">
                  <c:v>35312</c:v>
                </c:pt>
                <c:pt idx="1687">
                  <c:v>35313</c:v>
                </c:pt>
                <c:pt idx="1688">
                  <c:v>35314</c:v>
                </c:pt>
                <c:pt idx="1689">
                  <c:v>35317</c:v>
                </c:pt>
                <c:pt idx="1690">
                  <c:v>35318</c:v>
                </c:pt>
                <c:pt idx="1691">
                  <c:v>35319</c:v>
                </c:pt>
                <c:pt idx="1692">
                  <c:v>35320</c:v>
                </c:pt>
                <c:pt idx="1693">
                  <c:v>35321</c:v>
                </c:pt>
                <c:pt idx="1694">
                  <c:v>35324</c:v>
                </c:pt>
                <c:pt idx="1695">
                  <c:v>35325</c:v>
                </c:pt>
                <c:pt idx="1696">
                  <c:v>35326</c:v>
                </c:pt>
                <c:pt idx="1697">
                  <c:v>35327</c:v>
                </c:pt>
                <c:pt idx="1698">
                  <c:v>35328</c:v>
                </c:pt>
                <c:pt idx="1699">
                  <c:v>35331</c:v>
                </c:pt>
                <c:pt idx="1700">
                  <c:v>35332</c:v>
                </c:pt>
                <c:pt idx="1701">
                  <c:v>35333</c:v>
                </c:pt>
                <c:pt idx="1702">
                  <c:v>35334</c:v>
                </c:pt>
                <c:pt idx="1703">
                  <c:v>35335</c:v>
                </c:pt>
                <c:pt idx="1704">
                  <c:v>35338</c:v>
                </c:pt>
                <c:pt idx="1705">
                  <c:v>35339</c:v>
                </c:pt>
                <c:pt idx="1706">
                  <c:v>35340</c:v>
                </c:pt>
                <c:pt idx="1707">
                  <c:v>35341</c:v>
                </c:pt>
                <c:pt idx="1708">
                  <c:v>35342</c:v>
                </c:pt>
                <c:pt idx="1709">
                  <c:v>35345</c:v>
                </c:pt>
                <c:pt idx="1710">
                  <c:v>35346</c:v>
                </c:pt>
                <c:pt idx="1711">
                  <c:v>35347</c:v>
                </c:pt>
                <c:pt idx="1712">
                  <c:v>35348</c:v>
                </c:pt>
                <c:pt idx="1713">
                  <c:v>35349</c:v>
                </c:pt>
                <c:pt idx="1714">
                  <c:v>35352</c:v>
                </c:pt>
                <c:pt idx="1715">
                  <c:v>35353</c:v>
                </c:pt>
                <c:pt idx="1716">
                  <c:v>35354</c:v>
                </c:pt>
                <c:pt idx="1717">
                  <c:v>35355</c:v>
                </c:pt>
                <c:pt idx="1718">
                  <c:v>35356</c:v>
                </c:pt>
                <c:pt idx="1719">
                  <c:v>35359</c:v>
                </c:pt>
                <c:pt idx="1720">
                  <c:v>35360</c:v>
                </c:pt>
                <c:pt idx="1721">
                  <c:v>35361</c:v>
                </c:pt>
                <c:pt idx="1722">
                  <c:v>35362</c:v>
                </c:pt>
                <c:pt idx="1723">
                  <c:v>35363</c:v>
                </c:pt>
                <c:pt idx="1724">
                  <c:v>35366</c:v>
                </c:pt>
                <c:pt idx="1725">
                  <c:v>35367</c:v>
                </c:pt>
                <c:pt idx="1726">
                  <c:v>35368</c:v>
                </c:pt>
                <c:pt idx="1727">
                  <c:v>35369</c:v>
                </c:pt>
                <c:pt idx="1728">
                  <c:v>35370</c:v>
                </c:pt>
                <c:pt idx="1729">
                  <c:v>35373</c:v>
                </c:pt>
                <c:pt idx="1730">
                  <c:v>35374</c:v>
                </c:pt>
                <c:pt idx="1731">
                  <c:v>35375</c:v>
                </c:pt>
                <c:pt idx="1732">
                  <c:v>35376</c:v>
                </c:pt>
                <c:pt idx="1733">
                  <c:v>35377</c:v>
                </c:pt>
                <c:pt idx="1734">
                  <c:v>35380</c:v>
                </c:pt>
                <c:pt idx="1735">
                  <c:v>35381</c:v>
                </c:pt>
                <c:pt idx="1736">
                  <c:v>35382</c:v>
                </c:pt>
                <c:pt idx="1737">
                  <c:v>35383</c:v>
                </c:pt>
                <c:pt idx="1738">
                  <c:v>35384</c:v>
                </c:pt>
                <c:pt idx="1739">
                  <c:v>35387</c:v>
                </c:pt>
                <c:pt idx="1740">
                  <c:v>35388</c:v>
                </c:pt>
                <c:pt idx="1741">
                  <c:v>35389</c:v>
                </c:pt>
                <c:pt idx="1742">
                  <c:v>35390</c:v>
                </c:pt>
                <c:pt idx="1743">
                  <c:v>35391</c:v>
                </c:pt>
                <c:pt idx="1744">
                  <c:v>35394</c:v>
                </c:pt>
                <c:pt idx="1745">
                  <c:v>35395</c:v>
                </c:pt>
                <c:pt idx="1746">
                  <c:v>35396</c:v>
                </c:pt>
                <c:pt idx="1747">
                  <c:v>35398</c:v>
                </c:pt>
                <c:pt idx="1748">
                  <c:v>35401</c:v>
                </c:pt>
                <c:pt idx="1749">
                  <c:v>35402</c:v>
                </c:pt>
                <c:pt idx="1750">
                  <c:v>35403</c:v>
                </c:pt>
                <c:pt idx="1751">
                  <c:v>35404</c:v>
                </c:pt>
                <c:pt idx="1752">
                  <c:v>35405</c:v>
                </c:pt>
                <c:pt idx="1753">
                  <c:v>35408</c:v>
                </c:pt>
                <c:pt idx="1754">
                  <c:v>35409</c:v>
                </c:pt>
                <c:pt idx="1755">
                  <c:v>35410</c:v>
                </c:pt>
                <c:pt idx="1756">
                  <c:v>35411</c:v>
                </c:pt>
                <c:pt idx="1757">
                  <c:v>35412</c:v>
                </c:pt>
                <c:pt idx="1758">
                  <c:v>35415</c:v>
                </c:pt>
                <c:pt idx="1759">
                  <c:v>35416</c:v>
                </c:pt>
                <c:pt idx="1760">
                  <c:v>35417</c:v>
                </c:pt>
                <c:pt idx="1761">
                  <c:v>35418</c:v>
                </c:pt>
                <c:pt idx="1762">
                  <c:v>35419</c:v>
                </c:pt>
                <c:pt idx="1763">
                  <c:v>35422</c:v>
                </c:pt>
                <c:pt idx="1764">
                  <c:v>35423</c:v>
                </c:pt>
                <c:pt idx="1765">
                  <c:v>35425</c:v>
                </c:pt>
                <c:pt idx="1766">
                  <c:v>35426</c:v>
                </c:pt>
                <c:pt idx="1767">
                  <c:v>35429</c:v>
                </c:pt>
                <c:pt idx="1768">
                  <c:v>35430</c:v>
                </c:pt>
                <c:pt idx="1769">
                  <c:v>35432</c:v>
                </c:pt>
                <c:pt idx="1770">
                  <c:v>35433</c:v>
                </c:pt>
                <c:pt idx="1771">
                  <c:v>35436</c:v>
                </c:pt>
                <c:pt idx="1772">
                  <c:v>35437</c:v>
                </c:pt>
                <c:pt idx="1773">
                  <c:v>35438</c:v>
                </c:pt>
                <c:pt idx="1774">
                  <c:v>35439</c:v>
                </c:pt>
                <c:pt idx="1775">
                  <c:v>35440</c:v>
                </c:pt>
                <c:pt idx="1776">
                  <c:v>35443</c:v>
                </c:pt>
                <c:pt idx="1777">
                  <c:v>35444</c:v>
                </c:pt>
                <c:pt idx="1778">
                  <c:v>35445</c:v>
                </c:pt>
                <c:pt idx="1779">
                  <c:v>35446</c:v>
                </c:pt>
                <c:pt idx="1780">
                  <c:v>35447</c:v>
                </c:pt>
                <c:pt idx="1781">
                  <c:v>35450</c:v>
                </c:pt>
                <c:pt idx="1782">
                  <c:v>35451</c:v>
                </c:pt>
                <c:pt idx="1783">
                  <c:v>35452</c:v>
                </c:pt>
                <c:pt idx="1784">
                  <c:v>35453</c:v>
                </c:pt>
                <c:pt idx="1785">
                  <c:v>35454</c:v>
                </c:pt>
                <c:pt idx="1786">
                  <c:v>35457</c:v>
                </c:pt>
                <c:pt idx="1787">
                  <c:v>35458</c:v>
                </c:pt>
              </c:numCache>
            </c:numRef>
          </c:xVal>
          <c:yVal>
            <c:numRef>
              <c:f>[2]Sheet2!$C$2:$C$1789</c:f>
              <c:numCache>
                <c:formatCode>General</c:formatCode>
                <c:ptCount val="1788"/>
                <c:pt idx="0">
                  <c:v>0.00026968</c:v>
                </c:pt>
                <c:pt idx="1">
                  <c:v>0.000683250000000001</c:v>
                </c:pt>
                <c:pt idx="2">
                  <c:v>0.000994500000000001</c:v>
                </c:pt>
                <c:pt idx="3">
                  <c:v>0.0011964</c:v>
                </c:pt>
                <c:pt idx="4">
                  <c:v>0.00158058</c:v>
                </c:pt>
                <c:pt idx="5">
                  <c:v>0.00194021</c:v>
                </c:pt>
                <c:pt idx="6">
                  <c:v>0.00240004</c:v>
                </c:pt>
                <c:pt idx="7">
                  <c:v>0.00257334</c:v>
                </c:pt>
                <c:pt idx="8">
                  <c:v>0.00287999</c:v>
                </c:pt>
                <c:pt idx="9">
                  <c:v>0.00333483</c:v>
                </c:pt>
                <c:pt idx="10">
                  <c:v>0.00389284</c:v>
                </c:pt>
                <c:pt idx="11">
                  <c:v>0.00455416</c:v>
                </c:pt>
                <c:pt idx="12">
                  <c:v>0.00542163</c:v>
                </c:pt>
                <c:pt idx="13">
                  <c:v>0.00563733</c:v>
                </c:pt>
                <c:pt idx="14">
                  <c:v>0.00578237</c:v>
                </c:pt>
                <c:pt idx="15">
                  <c:v>0.00688399</c:v>
                </c:pt>
                <c:pt idx="16">
                  <c:v>0.00714164999999999</c:v>
                </c:pt>
                <c:pt idx="17">
                  <c:v>0.00735957999999999</c:v>
                </c:pt>
                <c:pt idx="18">
                  <c:v>0.00792106999999999</c:v>
                </c:pt>
                <c:pt idx="19">
                  <c:v>0.00845166999999999</c:v>
                </c:pt>
                <c:pt idx="20">
                  <c:v>0.00888965</c:v>
                </c:pt>
                <c:pt idx="21">
                  <c:v>0.00914837000000001</c:v>
                </c:pt>
                <c:pt idx="22">
                  <c:v>0.00945974000000002</c:v>
                </c:pt>
                <c:pt idx="23">
                  <c:v>0.00975377000000002</c:v>
                </c:pt>
                <c:pt idx="24">
                  <c:v>0.00992625000000003</c:v>
                </c:pt>
                <c:pt idx="25">
                  <c:v>0.01018108</c:v>
                </c:pt>
                <c:pt idx="26">
                  <c:v>0.01054214</c:v>
                </c:pt>
                <c:pt idx="27">
                  <c:v>0.01070133</c:v>
                </c:pt>
                <c:pt idx="28">
                  <c:v>0.01101673</c:v>
                </c:pt>
                <c:pt idx="29">
                  <c:v>0.0113332400000001</c:v>
                </c:pt>
                <c:pt idx="30">
                  <c:v>0.0115525900000001</c:v>
                </c:pt>
                <c:pt idx="31">
                  <c:v>0.0117170400000001</c:v>
                </c:pt>
                <c:pt idx="32">
                  <c:v>0.0118225300000001</c:v>
                </c:pt>
                <c:pt idx="33">
                  <c:v>0.0132282600000001</c:v>
                </c:pt>
                <c:pt idx="34">
                  <c:v>0.0142804300000001</c:v>
                </c:pt>
                <c:pt idx="35">
                  <c:v>0.0150211800000001</c:v>
                </c:pt>
                <c:pt idx="36">
                  <c:v>0.0153912700000001</c:v>
                </c:pt>
                <c:pt idx="37">
                  <c:v>0.0159556500000001</c:v>
                </c:pt>
                <c:pt idx="38">
                  <c:v>0.01643569</c:v>
                </c:pt>
                <c:pt idx="39">
                  <c:v>0.01678221</c:v>
                </c:pt>
                <c:pt idx="40">
                  <c:v>0.01696221</c:v>
                </c:pt>
                <c:pt idx="41">
                  <c:v>0.01717105</c:v>
                </c:pt>
                <c:pt idx="42">
                  <c:v>0.01724883</c:v>
                </c:pt>
                <c:pt idx="43">
                  <c:v>0.01774742</c:v>
                </c:pt>
                <c:pt idx="44">
                  <c:v>0.0178268599999999</c:v>
                </c:pt>
                <c:pt idx="45">
                  <c:v>0.0182677499999999</c:v>
                </c:pt>
                <c:pt idx="46">
                  <c:v>0.0185710299999999</c:v>
                </c:pt>
                <c:pt idx="47">
                  <c:v>0.0187866299999999</c:v>
                </c:pt>
                <c:pt idx="48">
                  <c:v>0.0192007699999999</c:v>
                </c:pt>
                <c:pt idx="49">
                  <c:v>0.0193749999999998</c:v>
                </c:pt>
                <c:pt idx="50">
                  <c:v>0.0198889499999998</c:v>
                </c:pt>
                <c:pt idx="51">
                  <c:v>0.0202451299999998</c:v>
                </c:pt>
                <c:pt idx="52">
                  <c:v>0.0205408899999998</c:v>
                </c:pt>
                <c:pt idx="53">
                  <c:v>0.0210018099999998</c:v>
                </c:pt>
                <c:pt idx="54">
                  <c:v>0.0212711899999998</c:v>
                </c:pt>
                <c:pt idx="55">
                  <c:v>0.0213776499999997</c:v>
                </c:pt>
                <c:pt idx="56">
                  <c:v>0.0218566499999997</c:v>
                </c:pt>
                <c:pt idx="57">
                  <c:v>0.0221251999999997</c:v>
                </c:pt>
                <c:pt idx="58">
                  <c:v>0.0222120999999997</c:v>
                </c:pt>
                <c:pt idx="59">
                  <c:v>0.0223938999999997</c:v>
                </c:pt>
                <c:pt idx="60">
                  <c:v>0.0225889199999997</c:v>
                </c:pt>
                <c:pt idx="61">
                  <c:v>0.0229103599999997</c:v>
                </c:pt>
                <c:pt idx="62">
                  <c:v>0.0233154299999997</c:v>
                </c:pt>
                <c:pt idx="63">
                  <c:v>0.0234468499999996</c:v>
                </c:pt>
                <c:pt idx="64">
                  <c:v>0.0238579199999996</c:v>
                </c:pt>
                <c:pt idx="65">
                  <c:v>0.0242270599999996</c:v>
                </c:pt>
                <c:pt idx="66">
                  <c:v>0.0243632699999996</c:v>
                </c:pt>
                <c:pt idx="67">
                  <c:v>0.0247920599999996</c:v>
                </c:pt>
                <c:pt idx="68">
                  <c:v>0.0250688299999995</c:v>
                </c:pt>
                <c:pt idx="69">
                  <c:v>0.0252284499999995</c:v>
                </c:pt>
                <c:pt idx="70">
                  <c:v>0.0254334899999995</c:v>
                </c:pt>
                <c:pt idx="71">
                  <c:v>0.0260560199999995</c:v>
                </c:pt>
                <c:pt idx="72">
                  <c:v>0.0262512899999994</c:v>
                </c:pt>
                <c:pt idx="73">
                  <c:v>0.0264061299999994</c:v>
                </c:pt>
                <c:pt idx="74">
                  <c:v>0.0266590799999994</c:v>
                </c:pt>
                <c:pt idx="75">
                  <c:v>0.0269039599999994</c:v>
                </c:pt>
                <c:pt idx="76">
                  <c:v>0.0270985499999994</c:v>
                </c:pt>
                <c:pt idx="77">
                  <c:v>0.0272956799999993</c:v>
                </c:pt>
                <c:pt idx="78">
                  <c:v>0.0273711999999993</c:v>
                </c:pt>
                <c:pt idx="79">
                  <c:v>0.0280211099999993</c:v>
                </c:pt>
                <c:pt idx="80">
                  <c:v>0.0282543999999993</c:v>
                </c:pt>
                <c:pt idx="81">
                  <c:v>0.0285955199999993</c:v>
                </c:pt>
                <c:pt idx="82">
                  <c:v>0.0288241799999993</c:v>
                </c:pt>
                <c:pt idx="83">
                  <c:v>0.0290220699999992</c:v>
                </c:pt>
                <c:pt idx="84">
                  <c:v>0.0291346899999992</c:v>
                </c:pt>
                <c:pt idx="85">
                  <c:v>0.0292506799999992</c:v>
                </c:pt>
                <c:pt idx="86">
                  <c:v>0.0294142299999991</c:v>
                </c:pt>
                <c:pt idx="87">
                  <c:v>0.0296612699999991</c:v>
                </c:pt>
                <c:pt idx="88">
                  <c:v>0.0299217099999991</c:v>
                </c:pt>
                <c:pt idx="89">
                  <c:v>0.0301275499999991</c:v>
                </c:pt>
                <c:pt idx="90">
                  <c:v>0.0302749499999991</c:v>
                </c:pt>
                <c:pt idx="91">
                  <c:v>0.030612119999999</c:v>
                </c:pt>
                <c:pt idx="92">
                  <c:v>0.031019719999999</c:v>
                </c:pt>
                <c:pt idx="93">
                  <c:v>0.031197079999999</c:v>
                </c:pt>
                <c:pt idx="94">
                  <c:v>0.0318318499999991</c:v>
                </c:pt>
                <c:pt idx="95">
                  <c:v>0.0321442099999991</c:v>
                </c:pt>
                <c:pt idx="96">
                  <c:v>0.0322588899999991</c:v>
                </c:pt>
                <c:pt idx="97">
                  <c:v>0.0325250399999991</c:v>
                </c:pt>
                <c:pt idx="98">
                  <c:v>0.0327323299999991</c:v>
                </c:pt>
                <c:pt idx="99">
                  <c:v>0.0330126199999991</c:v>
                </c:pt>
                <c:pt idx="100">
                  <c:v>0.0334869099999991</c:v>
                </c:pt>
                <c:pt idx="101">
                  <c:v>0.0336571499999991</c:v>
                </c:pt>
                <c:pt idx="102">
                  <c:v>0.0337930699999991</c:v>
                </c:pt>
                <c:pt idx="103">
                  <c:v>0.0342071199999991</c:v>
                </c:pt>
                <c:pt idx="104">
                  <c:v>0.0343102099999991</c:v>
                </c:pt>
                <c:pt idx="105">
                  <c:v>0.0343727399999991</c:v>
                </c:pt>
                <c:pt idx="106">
                  <c:v>0.0345911799999991</c:v>
                </c:pt>
                <c:pt idx="107">
                  <c:v>0.0350171299999991</c:v>
                </c:pt>
                <c:pt idx="108">
                  <c:v>0.035392659999999</c:v>
                </c:pt>
                <c:pt idx="109">
                  <c:v>0.035727279999999</c:v>
                </c:pt>
                <c:pt idx="110">
                  <c:v>0.035997029999999</c:v>
                </c:pt>
                <c:pt idx="111">
                  <c:v>0.036145269999999</c:v>
                </c:pt>
                <c:pt idx="112">
                  <c:v>0.036284799999999</c:v>
                </c:pt>
                <c:pt idx="113">
                  <c:v>0.036414999999999</c:v>
                </c:pt>
                <c:pt idx="114">
                  <c:v>0.037021389999999</c:v>
                </c:pt>
                <c:pt idx="115">
                  <c:v>0.037278249999999</c:v>
                </c:pt>
                <c:pt idx="116">
                  <c:v>0.037736539999999</c:v>
                </c:pt>
                <c:pt idx="117">
                  <c:v>0.038365049999999</c:v>
                </c:pt>
                <c:pt idx="118">
                  <c:v>0.038465339999999</c:v>
                </c:pt>
                <c:pt idx="119">
                  <c:v>0.038657999999999</c:v>
                </c:pt>
                <c:pt idx="120">
                  <c:v>0.038784369999999</c:v>
                </c:pt>
                <c:pt idx="121">
                  <c:v>0.038996419999999</c:v>
                </c:pt>
                <c:pt idx="122">
                  <c:v>0.039086529999999</c:v>
                </c:pt>
                <c:pt idx="123">
                  <c:v>0.039468429999999</c:v>
                </c:pt>
                <c:pt idx="124">
                  <c:v>0.039573819999999</c:v>
                </c:pt>
                <c:pt idx="125">
                  <c:v>0.039736959999999</c:v>
                </c:pt>
                <c:pt idx="126">
                  <c:v>0.039796689999999</c:v>
                </c:pt>
                <c:pt idx="127">
                  <c:v>0.039934009999999</c:v>
                </c:pt>
                <c:pt idx="128">
                  <c:v>0.040068319999999</c:v>
                </c:pt>
                <c:pt idx="129">
                  <c:v>0.040158869999999</c:v>
                </c:pt>
                <c:pt idx="130">
                  <c:v>0.040239629999999</c:v>
                </c:pt>
                <c:pt idx="131">
                  <c:v>0.040383079999999</c:v>
                </c:pt>
                <c:pt idx="132">
                  <c:v>0.0406527999999991</c:v>
                </c:pt>
                <c:pt idx="133">
                  <c:v>0.0411765399999991</c:v>
                </c:pt>
                <c:pt idx="134">
                  <c:v>0.041335399999999</c:v>
                </c:pt>
                <c:pt idx="135">
                  <c:v>0.0415235499999991</c:v>
                </c:pt>
                <c:pt idx="136">
                  <c:v>0.041747029999999</c:v>
                </c:pt>
                <c:pt idx="137">
                  <c:v>0.0419111299999991</c:v>
                </c:pt>
                <c:pt idx="138">
                  <c:v>0.0420351499999991</c:v>
                </c:pt>
                <c:pt idx="139">
                  <c:v>0.0432051899999991</c:v>
                </c:pt>
                <c:pt idx="140">
                  <c:v>0.0445092899999991</c:v>
                </c:pt>
                <c:pt idx="141">
                  <c:v>0.0447660899999992</c:v>
                </c:pt>
                <c:pt idx="142">
                  <c:v>0.0451142499999992</c:v>
                </c:pt>
                <c:pt idx="143">
                  <c:v>0.0455040499999992</c:v>
                </c:pt>
                <c:pt idx="144">
                  <c:v>0.0458037099999993</c:v>
                </c:pt>
                <c:pt idx="145">
                  <c:v>0.0459310999999993</c:v>
                </c:pt>
                <c:pt idx="146">
                  <c:v>0.0460115599999994</c:v>
                </c:pt>
                <c:pt idx="147">
                  <c:v>0.0463810699999994</c:v>
                </c:pt>
                <c:pt idx="148">
                  <c:v>0.0466689499999995</c:v>
                </c:pt>
                <c:pt idx="149">
                  <c:v>0.0513464599999995</c:v>
                </c:pt>
                <c:pt idx="150">
                  <c:v>0.0524131899999995</c:v>
                </c:pt>
                <c:pt idx="151">
                  <c:v>0.0528613399999995</c:v>
                </c:pt>
                <c:pt idx="152">
                  <c:v>0.0532087599999995</c:v>
                </c:pt>
                <c:pt idx="153">
                  <c:v>0.0545993699999995</c:v>
                </c:pt>
                <c:pt idx="154">
                  <c:v>0.0554774999999995</c:v>
                </c:pt>
                <c:pt idx="155">
                  <c:v>0.0559493999999995</c:v>
                </c:pt>
                <c:pt idx="156">
                  <c:v>0.0562871799999994</c:v>
                </c:pt>
                <c:pt idx="157">
                  <c:v>0.0571951999999994</c:v>
                </c:pt>
                <c:pt idx="158">
                  <c:v>0.0579826499999994</c:v>
                </c:pt>
                <c:pt idx="159">
                  <c:v>0.0590745499999994</c:v>
                </c:pt>
                <c:pt idx="160">
                  <c:v>0.0602938899999994</c:v>
                </c:pt>
                <c:pt idx="161">
                  <c:v>0.0610430499999994</c:v>
                </c:pt>
                <c:pt idx="162">
                  <c:v>0.0654853999999994</c:v>
                </c:pt>
                <c:pt idx="163">
                  <c:v>0.0666438299999994</c:v>
                </c:pt>
                <c:pt idx="164">
                  <c:v>0.0705620899999995</c:v>
                </c:pt>
                <c:pt idx="165">
                  <c:v>0.0714217899999995</c:v>
                </c:pt>
                <c:pt idx="166">
                  <c:v>0.0717405599999996</c:v>
                </c:pt>
                <c:pt idx="167">
                  <c:v>0.0719278799999996</c:v>
                </c:pt>
                <c:pt idx="168">
                  <c:v>0.0724135199999997</c:v>
                </c:pt>
                <c:pt idx="169">
                  <c:v>0.0732669099999998</c:v>
                </c:pt>
                <c:pt idx="170">
                  <c:v>0.0739411999999998</c:v>
                </c:pt>
                <c:pt idx="171">
                  <c:v>0.0748489199999999</c:v>
                </c:pt>
                <c:pt idx="172">
                  <c:v>0.0752271599999999</c:v>
                </c:pt>
                <c:pt idx="173">
                  <c:v>0.07580528</c:v>
                </c:pt>
                <c:pt idx="174">
                  <c:v>0.0763908600000001</c:v>
                </c:pt>
                <c:pt idx="175">
                  <c:v>0.0766667900000001</c:v>
                </c:pt>
                <c:pt idx="176">
                  <c:v>0.0770316800000002</c:v>
                </c:pt>
                <c:pt idx="177">
                  <c:v>0.0773385500000002</c:v>
                </c:pt>
                <c:pt idx="178">
                  <c:v>0.0777195900000003</c:v>
                </c:pt>
                <c:pt idx="179">
                  <c:v>0.0780925900000003</c:v>
                </c:pt>
                <c:pt idx="180">
                  <c:v>0.0786209700000004</c:v>
                </c:pt>
                <c:pt idx="181">
                  <c:v>0.0792380300000004</c:v>
                </c:pt>
                <c:pt idx="182">
                  <c:v>0.0798860200000005</c:v>
                </c:pt>
                <c:pt idx="183">
                  <c:v>0.0805801900000005</c:v>
                </c:pt>
                <c:pt idx="184">
                  <c:v>0.0817549800000005</c:v>
                </c:pt>
                <c:pt idx="185">
                  <c:v>0.0828583300000006</c:v>
                </c:pt>
                <c:pt idx="186">
                  <c:v>0.0835287700000006</c:v>
                </c:pt>
                <c:pt idx="187">
                  <c:v>0.0842694400000006</c:v>
                </c:pt>
                <c:pt idx="188">
                  <c:v>0.0876901700000006</c:v>
                </c:pt>
                <c:pt idx="189">
                  <c:v>0.0898096400000006</c:v>
                </c:pt>
                <c:pt idx="190">
                  <c:v>0.0908957400000007</c:v>
                </c:pt>
                <c:pt idx="191">
                  <c:v>0.0917145700000007</c:v>
                </c:pt>
                <c:pt idx="192">
                  <c:v>0.0927589100000007</c:v>
                </c:pt>
                <c:pt idx="193">
                  <c:v>0.0944880600000006</c:v>
                </c:pt>
                <c:pt idx="194">
                  <c:v>0.0949823800000006</c:v>
                </c:pt>
                <c:pt idx="195">
                  <c:v>0.0956882100000005</c:v>
                </c:pt>
                <c:pt idx="196">
                  <c:v>0.0966061100000005</c:v>
                </c:pt>
                <c:pt idx="197">
                  <c:v>0.0979298900000006</c:v>
                </c:pt>
                <c:pt idx="198">
                  <c:v>0.0990885400000006</c:v>
                </c:pt>
                <c:pt idx="199">
                  <c:v>0.0998004100000006</c:v>
                </c:pt>
                <c:pt idx="200">
                  <c:v>0.100324970000001</c:v>
                </c:pt>
                <c:pt idx="201">
                  <c:v>0.101093490000001</c:v>
                </c:pt>
                <c:pt idx="202">
                  <c:v>0.102601120000001</c:v>
                </c:pt>
                <c:pt idx="203">
                  <c:v>0.103142450000001</c:v>
                </c:pt>
                <c:pt idx="204">
                  <c:v>0.103971910000001</c:v>
                </c:pt>
                <c:pt idx="205">
                  <c:v>0.104939750000001</c:v>
                </c:pt>
                <c:pt idx="206">
                  <c:v>0.105837520000001</c:v>
                </c:pt>
                <c:pt idx="207">
                  <c:v>0.106314490000001</c:v>
                </c:pt>
                <c:pt idx="208">
                  <c:v>0.106652890000001</c:v>
                </c:pt>
                <c:pt idx="209">
                  <c:v>0.107312640000001</c:v>
                </c:pt>
                <c:pt idx="210">
                  <c:v>0.107993590000001</c:v>
                </c:pt>
                <c:pt idx="211">
                  <c:v>0.108646630000001</c:v>
                </c:pt>
                <c:pt idx="212">
                  <c:v>0.109718320000001</c:v>
                </c:pt>
                <c:pt idx="213">
                  <c:v>0.110246870000001</c:v>
                </c:pt>
                <c:pt idx="214">
                  <c:v>0.110677460000001</c:v>
                </c:pt>
                <c:pt idx="215">
                  <c:v>0.111738850000001</c:v>
                </c:pt>
                <c:pt idx="216">
                  <c:v>0.112695750000001</c:v>
                </c:pt>
                <c:pt idx="217">
                  <c:v>0.113698310000001</c:v>
                </c:pt>
                <c:pt idx="218">
                  <c:v>0.115615630000001</c:v>
                </c:pt>
                <c:pt idx="219">
                  <c:v>0.116608470000001</c:v>
                </c:pt>
                <c:pt idx="220">
                  <c:v>0.117512810000001</c:v>
                </c:pt>
                <c:pt idx="221">
                  <c:v>0.118784780000001</c:v>
                </c:pt>
                <c:pt idx="222">
                  <c:v>0.119350580000001</c:v>
                </c:pt>
                <c:pt idx="223">
                  <c:v>0.121454950000001</c:v>
                </c:pt>
                <c:pt idx="224">
                  <c:v>0.122661890000001</c:v>
                </c:pt>
                <c:pt idx="225">
                  <c:v>0.123381210000001</c:v>
                </c:pt>
                <c:pt idx="226">
                  <c:v>0.123994370000002</c:v>
                </c:pt>
                <c:pt idx="227">
                  <c:v>0.124515920000002</c:v>
                </c:pt>
                <c:pt idx="228">
                  <c:v>0.124998650000002</c:v>
                </c:pt>
                <c:pt idx="229">
                  <c:v>0.125584810000002</c:v>
                </c:pt>
                <c:pt idx="230">
                  <c:v>0.126300670000002</c:v>
                </c:pt>
                <c:pt idx="231">
                  <c:v>0.127011850000002</c:v>
                </c:pt>
                <c:pt idx="232">
                  <c:v>0.128930820000002</c:v>
                </c:pt>
                <c:pt idx="233">
                  <c:v>0.129802280000002</c:v>
                </c:pt>
                <c:pt idx="234">
                  <c:v>0.130565180000002</c:v>
                </c:pt>
                <c:pt idx="235">
                  <c:v>0.131084140000002</c:v>
                </c:pt>
                <c:pt idx="236">
                  <c:v>0.133970540000002</c:v>
                </c:pt>
                <c:pt idx="237">
                  <c:v>0.134698610000002</c:v>
                </c:pt>
                <c:pt idx="238">
                  <c:v>0.134928360000002</c:v>
                </c:pt>
                <c:pt idx="239">
                  <c:v>0.135344890000002</c:v>
                </c:pt>
                <c:pt idx="240">
                  <c:v>0.136056530000001</c:v>
                </c:pt>
                <c:pt idx="241">
                  <c:v>0.136949780000001</c:v>
                </c:pt>
                <c:pt idx="242">
                  <c:v>0.137977560000001</c:v>
                </c:pt>
                <c:pt idx="243">
                  <c:v>0.138326040000001</c:v>
                </c:pt>
                <c:pt idx="244">
                  <c:v>0.138953850000001</c:v>
                </c:pt>
                <c:pt idx="245">
                  <c:v>0.139422420000001</c:v>
                </c:pt>
                <c:pt idx="246">
                  <c:v>0.140218120000001</c:v>
                </c:pt>
                <c:pt idx="247">
                  <c:v>0.140513840000001</c:v>
                </c:pt>
                <c:pt idx="248">
                  <c:v>0.140659540000001</c:v>
                </c:pt>
                <c:pt idx="249">
                  <c:v>0.140749280000001</c:v>
                </c:pt>
                <c:pt idx="250">
                  <c:v>0.14097029</c:v>
                </c:pt>
                <c:pt idx="251">
                  <c:v>0.1412028</c:v>
                </c:pt>
                <c:pt idx="252">
                  <c:v>0.14143484</c:v>
                </c:pt>
                <c:pt idx="253">
                  <c:v>0.14176438</c:v>
                </c:pt>
                <c:pt idx="254">
                  <c:v>0.14216672</c:v>
                </c:pt>
                <c:pt idx="255">
                  <c:v>0.14301682</c:v>
                </c:pt>
                <c:pt idx="256">
                  <c:v>0.14339537</c:v>
                </c:pt>
                <c:pt idx="257">
                  <c:v>0.1435795</c:v>
                </c:pt>
                <c:pt idx="258">
                  <c:v>0.14501594</c:v>
                </c:pt>
                <c:pt idx="259">
                  <c:v>0.14531931</c:v>
                </c:pt>
                <c:pt idx="260">
                  <c:v>0.14565309</c:v>
                </c:pt>
                <c:pt idx="261">
                  <c:v>0.14596866</c:v>
                </c:pt>
                <c:pt idx="262">
                  <c:v>0.14620478</c:v>
                </c:pt>
                <c:pt idx="263">
                  <c:v>0.14712473</c:v>
                </c:pt>
                <c:pt idx="264">
                  <c:v>0.15432951</c:v>
                </c:pt>
                <c:pt idx="265">
                  <c:v>0.15519581</c:v>
                </c:pt>
                <c:pt idx="266">
                  <c:v>0.15625121</c:v>
                </c:pt>
                <c:pt idx="267">
                  <c:v>0.15704073</c:v>
                </c:pt>
                <c:pt idx="268">
                  <c:v>0.15782893</c:v>
                </c:pt>
                <c:pt idx="269">
                  <c:v>0.15823442</c:v>
                </c:pt>
                <c:pt idx="270">
                  <c:v>0.15888845</c:v>
                </c:pt>
                <c:pt idx="271">
                  <c:v>0.15917914</c:v>
                </c:pt>
                <c:pt idx="272">
                  <c:v>0.15974669</c:v>
                </c:pt>
                <c:pt idx="273">
                  <c:v>0.16019898</c:v>
                </c:pt>
                <c:pt idx="274">
                  <c:v>0.16044554</c:v>
                </c:pt>
                <c:pt idx="275">
                  <c:v>0.16094159</c:v>
                </c:pt>
                <c:pt idx="276">
                  <c:v>0.1612787</c:v>
                </c:pt>
                <c:pt idx="277">
                  <c:v>0.16178867</c:v>
                </c:pt>
                <c:pt idx="278">
                  <c:v>0.16226736</c:v>
                </c:pt>
                <c:pt idx="279">
                  <c:v>0.16307301</c:v>
                </c:pt>
                <c:pt idx="280">
                  <c:v>0.16329587</c:v>
                </c:pt>
                <c:pt idx="281">
                  <c:v>0.16386858</c:v>
                </c:pt>
                <c:pt idx="282">
                  <c:v>0.16477767</c:v>
                </c:pt>
                <c:pt idx="283">
                  <c:v>0.16512445</c:v>
                </c:pt>
                <c:pt idx="284">
                  <c:v>0.16618504</c:v>
                </c:pt>
                <c:pt idx="285">
                  <c:v>0.16715862</c:v>
                </c:pt>
                <c:pt idx="286">
                  <c:v>0.17532502</c:v>
                </c:pt>
                <c:pt idx="287">
                  <c:v>0.17582941</c:v>
                </c:pt>
                <c:pt idx="288">
                  <c:v>0.17609148</c:v>
                </c:pt>
                <c:pt idx="289">
                  <c:v>0.17640406</c:v>
                </c:pt>
                <c:pt idx="290">
                  <c:v>0.17674264</c:v>
                </c:pt>
                <c:pt idx="291">
                  <c:v>0.17766969</c:v>
                </c:pt>
                <c:pt idx="292">
                  <c:v>0.17823392</c:v>
                </c:pt>
                <c:pt idx="293">
                  <c:v>0.17856887</c:v>
                </c:pt>
                <c:pt idx="294">
                  <c:v>0.17891245</c:v>
                </c:pt>
                <c:pt idx="295">
                  <c:v>0.17925301</c:v>
                </c:pt>
                <c:pt idx="296">
                  <c:v>0.17960903</c:v>
                </c:pt>
                <c:pt idx="297">
                  <c:v>0.17998449</c:v>
                </c:pt>
                <c:pt idx="298">
                  <c:v>0.18016049</c:v>
                </c:pt>
                <c:pt idx="299">
                  <c:v>0.18030775</c:v>
                </c:pt>
                <c:pt idx="300">
                  <c:v>0.18049556</c:v>
                </c:pt>
                <c:pt idx="301">
                  <c:v>0.18090115</c:v>
                </c:pt>
                <c:pt idx="302">
                  <c:v>0.18111922</c:v>
                </c:pt>
                <c:pt idx="303">
                  <c:v>0.18195741</c:v>
                </c:pt>
                <c:pt idx="304">
                  <c:v>0.18246447</c:v>
                </c:pt>
                <c:pt idx="305">
                  <c:v>0.18280328</c:v>
                </c:pt>
                <c:pt idx="306">
                  <c:v>0.18521662</c:v>
                </c:pt>
                <c:pt idx="307">
                  <c:v>0.18575955</c:v>
                </c:pt>
                <c:pt idx="308">
                  <c:v>0.18603841</c:v>
                </c:pt>
                <c:pt idx="309">
                  <c:v>0.18870264</c:v>
                </c:pt>
                <c:pt idx="310">
                  <c:v>0.18906768</c:v>
                </c:pt>
                <c:pt idx="311">
                  <c:v>0.18969761</c:v>
                </c:pt>
                <c:pt idx="312">
                  <c:v>0.19004995</c:v>
                </c:pt>
                <c:pt idx="313">
                  <c:v>0.19089894</c:v>
                </c:pt>
                <c:pt idx="314">
                  <c:v>0.19121381</c:v>
                </c:pt>
                <c:pt idx="315">
                  <c:v>0.191356</c:v>
                </c:pt>
                <c:pt idx="316">
                  <c:v>0.19170474</c:v>
                </c:pt>
                <c:pt idx="317">
                  <c:v>0.19187426</c:v>
                </c:pt>
                <c:pt idx="318">
                  <c:v>0.19243418</c:v>
                </c:pt>
                <c:pt idx="319">
                  <c:v>0.19271027</c:v>
                </c:pt>
                <c:pt idx="320">
                  <c:v>0.19309489</c:v>
                </c:pt>
                <c:pt idx="321">
                  <c:v>0.19345835</c:v>
                </c:pt>
                <c:pt idx="322">
                  <c:v>0.19366576</c:v>
                </c:pt>
                <c:pt idx="323">
                  <c:v>0.1941357</c:v>
                </c:pt>
                <c:pt idx="324">
                  <c:v>0.19427144</c:v>
                </c:pt>
                <c:pt idx="325">
                  <c:v>0.19457488</c:v>
                </c:pt>
                <c:pt idx="326">
                  <c:v>0.19500395</c:v>
                </c:pt>
                <c:pt idx="327">
                  <c:v>0.1952863</c:v>
                </c:pt>
                <c:pt idx="328">
                  <c:v>0.19541512</c:v>
                </c:pt>
                <c:pt idx="329">
                  <c:v>0.19579465</c:v>
                </c:pt>
                <c:pt idx="330">
                  <c:v>0.19608042</c:v>
                </c:pt>
                <c:pt idx="331">
                  <c:v>0.19634558</c:v>
                </c:pt>
                <c:pt idx="332">
                  <c:v>0.19682334</c:v>
                </c:pt>
                <c:pt idx="333">
                  <c:v>0.19714863</c:v>
                </c:pt>
                <c:pt idx="334">
                  <c:v>0.19743314</c:v>
                </c:pt>
                <c:pt idx="335">
                  <c:v>0.198299179999999</c:v>
                </c:pt>
                <c:pt idx="336">
                  <c:v>0.198891669999999</c:v>
                </c:pt>
                <c:pt idx="337">
                  <c:v>0.199820559999999</c:v>
                </c:pt>
                <c:pt idx="338">
                  <c:v>0.200497819999999</c:v>
                </c:pt>
                <c:pt idx="339">
                  <c:v>0.200746229999999</c:v>
                </c:pt>
                <c:pt idx="340">
                  <c:v>0.20108805</c:v>
                </c:pt>
                <c:pt idx="341">
                  <c:v>0.20215038</c:v>
                </c:pt>
                <c:pt idx="342">
                  <c:v>0.20288091</c:v>
                </c:pt>
                <c:pt idx="343">
                  <c:v>0.20334892</c:v>
                </c:pt>
                <c:pt idx="344">
                  <c:v>0.20359813</c:v>
                </c:pt>
                <c:pt idx="345">
                  <c:v>0.203749609999999</c:v>
                </c:pt>
                <c:pt idx="346">
                  <c:v>0.205219629999999</c:v>
                </c:pt>
                <c:pt idx="347">
                  <c:v>0.218412839999999</c:v>
                </c:pt>
                <c:pt idx="348">
                  <c:v>0.218624499999999</c:v>
                </c:pt>
                <c:pt idx="349">
                  <c:v>0.218871079999999</c:v>
                </c:pt>
                <c:pt idx="350">
                  <c:v>0.219247939999999</c:v>
                </c:pt>
                <c:pt idx="351">
                  <c:v>0.219464439999999</c:v>
                </c:pt>
                <c:pt idx="352">
                  <c:v>0.219661519999999</c:v>
                </c:pt>
                <c:pt idx="353">
                  <c:v>0.219900899999999</c:v>
                </c:pt>
                <c:pt idx="354">
                  <c:v>0.220095079999999</c:v>
                </c:pt>
                <c:pt idx="355">
                  <c:v>0.220410319999999</c:v>
                </c:pt>
                <c:pt idx="356">
                  <c:v>0.2207249</c:v>
                </c:pt>
                <c:pt idx="357">
                  <c:v>0.22088851</c:v>
                </c:pt>
                <c:pt idx="358">
                  <c:v>0.22128588</c:v>
                </c:pt>
                <c:pt idx="359">
                  <c:v>0.2217008</c:v>
                </c:pt>
                <c:pt idx="360">
                  <c:v>0.22183401</c:v>
                </c:pt>
                <c:pt idx="361">
                  <c:v>0.22193863</c:v>
                </c:pt>
                <c:pt idx="362">
                  <c:v>0.22219186</c:v>
                </c:pt>
                <c:pt idx="363">
                  <c:v>0.22228834</c:v>
                </c:pt>
                <c:pt idx="364">
                  <c:v>0.22253874</c:v>
                </c:pt>
                <c:pt idx="365">
                  <c:v>0.22277059</c:v>
                </c:pt>
                <c:pt idx="366">
                  <c:v>0.22310138</c:v>
                </c:pt>
                <c:pt idx="367">
                  <c:v>0.22325834</c:v>
                </c:pt>
                <c:pt idx="368">
                  <c:v>0.22351555</c:v>
                </c:pt>
                <c:pt idx="369">
                  <c:v>0.22392681</c:v>
                </c:pt>
                <c:pt idx="370">
                  <c:v>0.22412607</c:v>
                </c:pt>
                <c:pt idx="371">
                  <c:v>0.22431412</c:v>
                </c:pt>
                <c:pt idx="372">
                  <c:v>0.22441978</c:v>
                </c:pt>
                <c:pt idx="373">
                  <c:v>0.22478953</c:v>
                </c:pt>
                <c:pt idx="374">
                  <c:v>0.22505424</c:v>
                </c:pt>
                <c:pt idx="375">
                  <c:v>0.22526404</c:v>
                </c:pt>
                <c:pt idx="376">
                  <c:v>0.22545317</c:v>
                </c:pt>
                <c:pt idx="377">
                  <c:v>0.22608928</c:v>
                </c:pt>
                <c:pt idx="378">
                  <c:v>0.22632256</c:v>
                </c:pt>
                <c:pt idx="379">
                  <c:v>0.22645216</c:v>
                </c:pt>
                <c:pt idx="380">
                  <c:v>0.22672666</c:v>
                </c:pt>
                <c:pt idx="381">
                  <c:v>0.22682372</c:v>
                </c:pt>
                <c:pt idx="382">
                  <c:v>0.22733422</c:v>
                </c:pt>
                <c:pt idx="383">
                  <c:v>0.22756684</c:v>
                </c:pt>
                <c:pt idx="384">
                  <c:v>0.22810717</c:v>
                </c:pt>
                <c:pt idx="385">
                  <c:v>0.22842971</c:v>
                </c:pt>
                <c:pt idx="386">
                  <c:v>0.228668490000001</c:v>
                </c:pt>
                <c:pt idx="387">
                  <c:v>0.228899480000001</c:v>
                </c:pt>
                <c:pt idx="388">
                  <c:v>0.229087820000001</c:v>
                </c:pt>
                <c:pt idx="389">
                  <c:v>0.229239440000001</c:v>
                </c:pt>
                <c:pt idx="390">
                  <c:v>0.229534320000001</c:v>
                </c:pt>
                <c:pt idx="391">
                  <c:v>0.229672940000001</c:v>
                </c:pt>
                <c:pt idx="392">
                  <c:v>0.230486960000001</c:v>
                </c:pt>
                <c:pt idx="393">
                  <c:v>0.230678120000001</c:v>
                </c:pt>
                <c:pt idx="394">
                  <c:v>0.230791750000001</c:v>
                </c:pt>
                <c:pt idx="395">
                  <c:v>0.230889580000001</c:v>
                </c:pt>
                <c:pt idx="396">
                  <c:v>0.231012470000001</c:v>
                </c:pt>
                <c:pt idx="397">
                  <c:v>0.231063970000001</c:v>
                </c:pt>
                <c:pt idx="398">
                  <c:v>0.231300790000001</c:v>
                </c:pt>
                <c:pt idx="399">
                  <c:v>0.231424970000001</c:v>
                </c:pt>
                <c:pt idx="400">
                  <c:v>0.231674450000001</c:v>
                </c:pt>
                <c:pt idx="401">
                  <c:v>0.231921860000001</c:v>
                </c:pt>
                <c:pt idx="402">
                  <c:v>0.232258460000001</c:v>
                </c:pt>
                <c:pt idx="403">
                  <c:v>0.232541920000001</c:v>
                </c:pt>
                <c:pt idx="404">
                  <c:v>0.232688130000001</c:v>
                </c:pt>
                <c:pt idx="405">
                  <c:v>0.232889950000001</c:v>
                </c:pt>
                <c:pt idx="406">
                  <c:v>0.233026860000002</c:v>
                </c:pt>
                <c:pt idx="407">
                  <c:v>0.233097490000002</c:v>
                </c:pt>
                <c:pt idx="408">
                  <c:v>0.233535060000002</c:v>
                </c:pt>
                <c:pt idx="409">
                  <c:v>0.233758800000002</c:v>
                </c:pt>
                <c:pt idx="410">
                  <c:v>0.234018840000002</c:v>
                </c:pt>
                <c:pt idx="411">
                  <c:v>0.238401930000002</c:v>
                </c:pt>
                <c:pt idx="412">
                  <c:v>0.240810120000002</c:v>
                </c:pt>
                <c:pt idx="413">
                  <c:v>0.241334440000002</c:v>
                </c:pt>
                <c:pt idx="414">
                  <c:v>0.241560640000002</c:v>
                </c:pt>
                <c:pt idx="415">
                  <c:v>0.241724800000002</c:v>
                </c:pt>
                <c:pt idx="416">
                  <c:v>0.242115080000002</c:v>
                </c:pt>
                <c:pt idx="417">
                  <c:v>0.243234340000002</c:v>
                </c:pt>
                <c:pt idx="418">
                  <c:v>0.243528200000002</c:v>
                </c:pt>
                <c:pt idx="419">
                  <c:v>0.243625810000002</c:v>
                </c:pt>
                <c:pt idx="420">
                  <c:v>0.243779900000002</c:v>
                </c:pt>
                <c:pt idx="421">
                  <c:v>0.243941750000002</c:v>
                </c:pt>
                <c:pt idx="422">
                  <c:v>0.245365290000002</c:v>
                </c:pt>
                <c:pt idx="423">
                  <c:v>0.245446580000002</c:v>
                </c:pt>
                <c:pt idx="424">
                  <c:v>0.245743260000002</c:v>
                </c:pt>
                <c:pt idx="425">
                  <c:v>0.245862400000002</c:v>
                </c:pt>
                <c:pt idx="426">
                  <c:v>0.246064140000002</c:v>
                </c:pt>
                <c:pt idx="427">
                  <c:v>0.246423170000002</c:v>
                </c:pt>
                <c:pt idx="428">
                  <c:v>0.246831710000002</c:v>
                </c:pt>
                <c:pt idx="429">
                  <c:v>0.247852600000002</c:v>
                </c:pt>
                <c:pt idx="430">
                  <c:v>0.248140070000002</c:v>
                </c:pt>
                <c:pt idx="431">
                  <c:v>0.248334390000002</c:v>
                </c:pt>
                <c:pt idx="432">
                  <c:v>0.248532320000002</c:v>
                </c:pt>
                <c:pt idx="433">
                  <c:v>0.248720370000002</c:v>
                </c:pt>
                <c:pt idx="434">
                  <c:v>0.248787210000002</c:v>
                </c:pt>
                <c:pt idx="435">
                  <c:v>0.248932940000002</c:v>
                </c:pt>
                <c:pt idx="436">
                  <c:v>0.249004090000002</c:v>
                </c:pt>
                <c:pt idx="437">
                  <c:v>0.249199780000002</c:v>
                </c:pt>
                <c:pt idx="438">
                  <c:v>0.249343860000002</c:v>
                </c:pt>
                <c:pt idx="439">
                  <c:v>0.249647010000002</c:v>
                </c:pt>
                <c:pt idx="440">
                  <c:v>0.249836660000002</c:v>
                </c:pt>
                <c:pt idx="441">
                  <c:v>0.250379830000002</c:v>
                </c:pt>
                <c:pt idx="442">
                  <c:v>0.250524870000002</c:v>
                </c:pt>
                <c:pt idx="443">
                  <c:v>0.250802970000002</c:v>
                </c:pt>
                <c:pt idx="444">
                  <c:v>0.250968230000002</c:v>
                </c:pt>
                <c:pt idx="445">
                  <c:v>0.251343200000002</c:v>
                </c:pt>
                <c:pt idx="446">
                  <c:v>0.251474030000002</c:v>
                </c:pt>
                <c:pt idx="447">
                  <c:v>0.251632050000002</c:v>
                </c:pt>
                <c:pt idx="448">
                  <c:v>0.251926660000002</c:v>
                </c:pt>
                <c:pt idx="449">
                  <c:v>0.252130600000001</c:v>
                </c:pt>
                <c:pt idx="450">
                  <c:v>0.252416580000001</c:v>
                </c:pt>
                <c:pt idx="451">
                  <c:v>0.252603620000001</c:v>
                </c:pt>
                <c:pt idx="452">
                  <c:v>0.252797090000001</c:v>
                </c:pt>
                <c:pt idx="453">
                  <c:v>0.252927150000001</c:v>
                </c:pt>
                <c:pt idx="454">
                  <c:v>0.253044500000001</c:v>
                </c:pt>
                <c:pt idx="455">
                  <c:v>0.253239200000002</c:v>
                </c:pt>
                <c:pt idx="456">
                  <c:v>0.253333270000002</c:v>
                </c:pt>
                <c:pt idx="457">
                  <c:v>0.253590570000002</c:v>
                </c:pt>
                <c:pt idx="458">
                  <c:v>0.253807090000002</c:v>
                </c:pt>
                <c:pt idx="459">
                  <c:v>0.253893190000002</c:v>
                </c:pt>
                <c:pt idx="460">
                  <c:v>0.254169100000002</c:v>
                </c:pt>
                <c:pt idx="461">
                  <c:v>0.254527070000002</c:v>
                </c:pt>
                <c:pt idx="462">
                  <c:v>0.254759890000002</c:v>
                </c:pt>
                <c:pt idx="463">
                  <c:v>0.255164400000002</c:v>
                </c:pt>
                <c:pt idx="464">
                  <c:v>0.255279560000002</c:v>
                </c:pt>
                <c:pt idx="465">
                  <c:v>0.255762200000002</c:v>
                </c:pt>
                <c:pt idx="466">
                  <c:v>0.256094360000002</c:v>
                </c:pt>
                <c:pt idx="467">
                  <c:v>0.256267450000002</c:v>
                </c:pt>
                <c:pt idx="468">
                  <c:v>0.256545630000002</c:v>
                </c:pt>
                <c:pt idx="469">
                  <c:v>0.256618050000002</c:v>
                </c:pt>
                <c:pt idx="470">
                  <c:v>0.256790660000002</c:v>
                </c:pt>
                <c:pt idx="471">
                  <c:v>0.256870010000002</c:v>
                </c:pt>
                <c:pt idx="472">
                  <c:v>0.256943370000002</c:v>
                </c:pt>
                <c:pt idx="473">
                  <c:v>0.257750780000002</c:v>
                </c:pt>
                <c:pt idx="474">
                  <c:v>0.258090650000002</c:v>
                </c:pt>
                <c:pt idx="475">
                  <c:v>0.260486570000002</c:v>
                </c:pt>
                <c:pt idx="476">
                  <c:v>0.260941860000002</c:v>
                </c:pt>
                <c:pt idx="477">
                  <c:v>0.261222070000002</c:v>
                </c:pt>
                <c:pt idx="478">
                  <c:v>0.261754000000001</c:v>
                </c:pt>
                <c:pt idx="479">
                  <c:v>0.261962330000001</c:v>
                </c:pt>
                <c:pt idx="480">
                  <c:v>0.262682010000001</c:v>
                </c:pt>
                <c:pt idx="481">
                  <c:v>0.262850940000001</c:v>
                </c:pt>
                <c:pt idx="482">
                  <c:v>0.263113490000001</c:v>
                </c:pt>
                <c:pt idx="483">
                  <c:v>0.263483410000001</c:v>
                </c:pt>
                <c:pt idx="484">
                  <c:v>0.263588270000001</c:v>
                </c:pt>
                <c:pt idx="485">
                  <c:v>0.264060970000001</c:v>
                </c:pt>
                <c:pt idx="486">
                  <c:v>0.264505770000001</c:v>
                </c:pt>
                <c:pt idx="487">
                  <c:v>0.264658350000001</c:v>
                </c:pt>
                <c:pt idx="488">
                  <c:v>0.265183580000001</c:v>
                </c:pt>
                <c:pt idx="489">
                  <c:v>0.265487750000001</c:v>
                </c:pt>
                <c:pt idx="490">
                  <c:v>0.265686630000001</c:v>
                </c:pt>
                <c:pt idx="491">
                  <c:v>0.265879440000001</c:v>
                </c:pt>
                <c:pt idx="492">
                  <c:v>0.265992270000002</c:v>
                </c:pt>
                <c:pt idx="493">
                  <c:v>0.266036550000002</c:v>
                </c:pt>
                <c:pt idx="494">
                  <c:v>0.266172850000001</c:v>
                </c:pt>
                <c:pt idx="495">
                  <c:v>0.266317850000001</c:v>
                </c:pt>
                <c:pt idx="496">
                  <c:v>0.266947180000001</c:v>
                </c:pt>
                <c:pt idx="497">
                  <c:v>0.267352110000001</c:v>
                </c:pt>
                <c:pt idx="498">
                  <c:v>0.267568940000001</c:v>
                </c:pt>
                <c:pt idx="499">
                  <c:v>0.267735980000001</c:v>
                </c:pt>
                <c:pt idx="500">
                  <c:v>0.268179260000001</c:v>
                </c:pt>
                <c:pt idx="501">
                  <c:v>0.268382540000001</c:v>
                </c:pt>
                <c:pt idx="502">
                  <c:v>0.269027520000001</c:v>
                </c:pt>
                <c:pt idx="503">
                  <c:v>0.269730560000001</c:v>
                </c:pt>
                <c:pt idx="504">
                  <c:v>0.269926250000001</c:v>
                </c:pt>
                <c:pt idx="505">
                  <c:v>0.270143720000001</c:v>
                </c:pt>
                <c:pt idx="506">
                  <c:v>0.270672340000001</c:v>
                </c:pt>
                <c:pt idx="507">
                  <c:v>0.270928280000001</c:v>
                </c:pt>
                <c:pt idx="508">
                  <c:v>0.271697110000001</c:v>
                </c:pt>
                <c:pt idx="509">
                  <c:v>0.272152700000001</c:v>
                </c:pt>
                <c:pt idx="510">
                  <c:v>0.272399910000001</c:v>
                </c:pt>
                <c:pt idx="511">
                  <c:v>0.272476900000001</c:v>
                </c:pt>
                <c:pt idx="512">
                  <c:v>0.272818280000001</c:v>
                </c:pt>
                <c:pt idx="513">
                  <c:v>0.273736430000001</c:v>
                </c:pt>
                <c:pt idx="514">
                  <c:v>0.273938210000001</c:v>
                </c:pt>
                <c:pt idx="515">
                  <c:v>0.274577590000001</c:v>
                </c:pt>
                <c:pt idx="516">
                  <c:v>0.274692310000001</c:v>
                </c:pt>
                <c:pt idx="517">
                  <c:v>0.274929120000001</c:v>
                </c:pt>
                <c:pt idx="518">
                  <c:v>0.275505880000001</c:v>
                </c:pt>
                <c:pt idx="519">
                  <c:v>0.275635350000001</c:v>
                </c:pt>
                <c:pt idx="520">
                  <c:v>0.275880710000001</c:v>
                </c:pt>
                <c:pt idx="521">
                  <c:v>0.275974850000001</c:v>
                </c:pt>
                <c:pt idx="522">
                  <c:v>0.276243480000001</c:v>
                </c:pt>
                <c:pt idx="523">
                  <c:v>0.276509680000001</c:v>
                </c:pt>
                <c:pt idx="524">
                  <c:v>0.276572350000001</c:v>
                </c:pt>
                <c:pt idx="525">
                  <c:v>0.276832570000001</c:v>
                </c:pt>
                <c:pt idx="526">
                  <c:v>0.277080480000001</c:v>
                </c:pt>
                <c:pt idx="527">
                  <c:v>0.277432770000001</c:v>
                </c:pt>
                <c:pt idx="528">
                  <c:v>0.277625040000001</c:v>
                </c:pt>
                <c:pt idx="529">
                  <c:v>0.277782870000001</c:v>
                </c:pt>
                <c:pt idx="530">
                  <c:v>0.278006980000001</c:v>
                </c:pt>
                <c:pt idx="531">
                  <c:v>0.278161460000001</c:v>
                </c:pt>
                <c:pt idx="532">
                  <c:v>0.278430090000001</c:v>
                </c:pt>
                <c:pt idx="533">
                  <c:v>0.278863700000001</c:v>
                </c:pt>
                <c:pt idx="534">
                  <c:v>0.279165340000001</c:v>
                </c:pt>
                <c:pt idx="535">
                  <c:v>0.279291310000001</c:v>
                </c:pt>
                <c:pt idx="536">
                  <c:v>0.279552010000001</c:v>
                </c:pt>
                <c:pt idx="537">
                  <c:v>0.287039080000001</c:v>
                </c:pt>
                <c:pt idx="538">
                  <c:v>0.288154560000001</c:v>
                </c:pt>
                <c:pt idx="539">
                  <c:v>0.288383110000001</c:v>
                </c:pt>
                <c:pt idx="540">
                  <c:v>0.288665560000001</c:v>
                </c:pt>
                <c:pt idx="541">
                  <c:v>0.288816480000001</c:v>
                </c:pt>
                <c:pt idx="542">
                  <c:v>0.289042860000001</c:v>
                </c:pt>
                <c:pt idx="543">
                  <c:v>0.289160410000001</c:v>
                </c:pt>
                <c:pt idx="544">
                  <c:v>0.289350750000001</c:v>
                </c:pt>
                <c:pt idx="545">
                  <c:v>0.289694780000001</c:v>
                </c:pt>
                <c:pt idx="546">
                  <c:v>0.290115860000001</c:v>
                </c:pt>
                <c:pt idx="547">
                  <c:v>0.290483780000001</c:v>
                </c:pt>
                <c:pt idx="548">
                  <c:v>0.290734700000001</c:v>
                </c:pt>
                <c:pt idx="549">
                  <c:v>0.290872560000001</c:v>
                </c:pt>
                <c:pt idx="550">
                  <c:v>0.290979360000001</c:v>
                </c:pt>
                <c:pt idx="551">
                  <c:v>0.291194180000001</c:v>
                </c:pt>
                <c:pt idx="552">
                  <c:v>0.291304410000001</c:v>
                </c:pt>
                <c:pt idx="553">
                  <c:v>0.291423860000001</c:v>
                </c:pt>
                <c:pt idx="554">
                  <c:v>0.291568110000001</c:v>
                </c:pt>
                <c:pt idx="555">
                  <c:v>0.291745270000001</c:v>
                </c:pt>
                <c:pt idx="556">
                  <c:v>0.292138790000001</c:v>
                </c:pt>
                <c:pt idx="557">
                  <c:v>0.292316880000001</c:v>
                </c:pt>
                <c:pt idx="558">
                  <c:v>0.292582380000001</c:v>
                </c:pt>
                <c:pt idx="559">
                  <c:v>0.292739010000001</c:v>
                </c:pt>
                <c:pt idx="560">
                  <c:v>0.292828570000001</c:v>
                </c:pt>
                <c:pt idx="561">
                  <c:v>0.292987980000001</c:v>
                </c:pt>
                <c:pt idx="562">
                  <c:v>0.293188210000001</c:v>
                </c:pt>
                <c:pt idx="563">
                  <c:v>0.293397670000001</c:v>
                </c:pt>
                <c:pt idx="564">
                  <c:v>0.293843300000001</c:v>
                </c:pt>
                <c:pt idx="565">
                  <c:v>0.294120720000001</c:v>
                </c:pt>
                <c:pt idx="566">
                  <c:v>0.294645520000001</c:v>
                </c:pt>
                <c:pt idx="567">
                  <c:v>0.294783400000001</c:v>
                </c:pt>
                <c:pt idx="568">
                  <c:v>0.294964210000001</c:v>
                </c:pt>
                <c:pt idx="569">
                  <c:v>0.295303290000001</c:v>
                </c:pt>
                <c:pt idx="570">
                  <c:v>0.295467290000001</c:v>
                </c:pt>
                <c:pt idx="571">
                  <c:v>0.295834230000001</c:v>
                </c:pt>
                <c:pt idx="572">
                  <c:v>0.296433010000001</c:v>
                </c:pt>
                <c:pt idx="573">
                  <c:v>0.296932130000001</c:v>
                </c:pt>
                <c:pt idx="574">
                  <c:v>0.297732480000001</c:v>
                </c:pt>
                <c:pt idx="575">
                  <c:v>0.298708850000001</c:v>
                </c:pt>
                <c:pt idx="576">
                  <c:v>0.299015240000001</c:v>
                </c:pt>
                <c:pt idx="577">
                  <c:v>0.299619790000001</c:v>
                </c:pt>
                <c:pt idx="578">
                  <c:v>0.299914060000001</c:v>
                </c:pt>
                <c:pt idx="579">
                  <c:v>0.300138860000001</c:v>
                </c:pt>
                <c:pt idx="580">
                  <c:v>0.300477130000001</c:v>
                </c:pt>
                <c:pt idx="581">
                  <c:v>0.300739290000001</c:v>
                </c:pt>
                <c:pt idx="582">
                  <c:v>0.301314920000001</c:v>
                </c:pt>
                <c:pt idx="583">
                  <c:v>0.301414490000001</c:v>
                </c:pt>
                <c:pt idx="584">
                  <c:v>0.301563360000001</c:v>
                </c:pt>
                <c:pt idx="585">
                  <c:v>0.301779130000001</c:v>
                </c:pt>
                <c:pt idx="586">
                  <c:v>0.301994840000001</c:v>
                </c:pt>
                <c:pt idx="587">
                  <c:v>0.302742590000001</c:v>
                </c:pt>
                <c:pt idx="588">
                  <c:v>0.303058960000001</c:v>
                </c:pt>
                <c:pt idx="589">
                  <c:v>0.303152630000001</c:v>
                </c:pt>
                <c:pt idx="590">
                  <c:v>0.303374600000001</c:v>
                </c:pt>
                <c:pt idx="591">
                  <c:v>0.303436660000001</c:v>
                </c:pt>
                <c:pt idx="592">
                  <c:v>0.303520110000001</c:v>
                </c:pt>
                <c:pt idx="593">
                  <c:v>0.303631150000001</c:v>
                </c:pt>
                <c:pt idx="594">
                  <c:v>0.303843570000001</c:v>
                </c:pt>
                <c:pt idx="595">
                  <c:v>0.304053560000001</c:v>
                </c:pt>
                <c:pt idx="596">
                  <c:v>0.304188770000001</c:v>
                </c:pt>
                <c:pt idx="597">
                  <c:v>0.304379880000001</c:v>
                </c:pt>
                <c:pt idx="598">
                  <c:v>0.304418540000001</c:v>
                </c:pt>
                <c:pt idx="599">
                  <c:v>0.304794270000001</c:v>
                </c:pt>
                <c:pt idx="600">
                  <c:v>0.304962720000001</c:v>
                </c:pt>
                <c:pt idx="601">
                  <c:v>0.305364550000001</c:v>
                </c:pt>
                <c:pt idx="602">
                  <c:v>0.305546230000001</c:v>
                </c:pt>
                <c:pt idx="603">
                  <c:v>0.305758350000001</c:v>
                </c:pt>
                <c:pt idx="604">
                  <c:v>0.305829220000001</c:v>
                </c:pt>
                <c:pt idx="605">
                  <c:v>0.306032710000001</c:v>
                </c:pt>
                <c:pt idx="606">
                  <c:v>0.306195640000001</c:v>
                </c:pt>
                <c:pt idx="607">
                  <c:v>0.306476970000001</c:v>
                </c:pt>
                <c:pt idx="608">
                  <c:v>0.306633510000001</c:v>
                </c:pt>
                <c:pt idx="609">
                  <c:v>0.306811890000001</c:v>
                </c:pt>
                <c:pt idx="610">
                  <c:v>0.306995050000001</c:v>
                </c:pt>
                <c:pt idx="611">
                  <c:v>0.307269430000001</c:v>
                </c:pt>
                <c:pt idx="612">
                  <c:v>0.307448650000001</c:v>
                </c:pt>
                <c:pt idx="613">
                  <c:v>0.307553940000001</c:v>
                </c:pt>
                <c:pt idx="614">
                  <c:v>0.307635890000001</c:v>
                </c:pt>
                <c:pt idx="615">
                  <c:v>0.307900690000001</c:v>
                </c:pt>
                <c:pt idx="616">
                  <c:v>0.310386050000001</c:v>
                </c:pt>
                <c:pt idx="617">
                  <c:v>0.310563930000001</c:v>
                </c:pt>
                <c:pt idx="618">
                  <c:v>0.310943760000001</c:v>
                </c:pt>
                <c:pt idx="619">
                  <c:v>0.311845720000001</c:v>
                </c:pt>
                <c:pt idx="620">
                  <c:v>0.312150740000001</c:v>
                </c:pt>
                <c:pt idx="621">
                  <c:v>0.312465930000001</c:v>
                </c:pt>
                <c:pt idx="622">
                  <c:v>0.312770050000001</c:v>
                </c:pt>
                <c:pt idx="623">
                  <c:v>0.312989220000001</c:v>
                </c:pt>
                <c:pt idx="624">
                  <c:v>0.313172470000001</c:v>
                </c:pt>
                <c:pt idx="625">
                  <c:v>0.313346730000001</c:v>
                </c:pt>
                <c:pt idx="626">
                  <c:v>0.313487670000001</c:v>
                </c:pt>
                <c:pt idx="627">
                  <c:v>0.313604840000001</c:v>
                </c:pt>
                <c:pt idx="628">
                  <c:v>0.313898760000001</c:v>
                </c:pt>
                <c:pt idx="629">
                  <c:v>0.314318390000001</c:v>
                </c:pt>
                <c:pt idx="630">
                  <c:v>0.314405870000001</c:v>
                </c:pt>
                <c:pt idx="631">
                  <c:v>0.315158260000001</c:v>
                </c:pt>
                <c:pt idx="632">
                  <c:v>0.315647750000001</c:v>
                </c:pt>
                <c:pt idx="633">
                  <c:v>0.316291230000001</c:v>
                </c:pt>
                <c:pt idx="634">
                  <c:v>0.317067240000001</c:v>
                </c:pt>
                <c:pt idx="635">
                  <c:v>0.317212260000001</c:v>
                </c:pt>
                <c:pt idx="636">
                  <c:v>0.317395490000001</c:v>
                </c:pt>
                <c:pt idx="637">
                  <c:v>0.317522460000001</c:v>
                </c:pt>
                <c:pt idx="638">
                  <c:v>0.317659550000001</c:v>
                </c:pt>
                <c:pt idx="639">
                  <c:v>0.317860430000001</c:v>
                </c:pt>
                <c:pt idx="640">
                  <c:v>0.318462580000001</c:v>
                </c:pt>
                <c:pt idx="641">
                  <c:v>0.318771300000001</c:v>
                </c:pt>
                <c:pt idx="642">
                  <c:v>0.318880650000001</c:v>
                </c:pt>
                <c:pt idx="643">
                  <c:v>0.319000530000001</c:v>
                </c:pt>
                <c:pt idx="644">
                  <c:v>0.319105020000001</c:v>
                </c:pt>
                <c:pt idx="645">
                  <c:v>0.319206870000001</c:v>
                </c:pt>
                <c:pt idx="646">
                  <c:v>0.319287960000001</c:v>
                </c:pt>
                <c:pt idx="647">
                  <c:v>0.319386490000001</c:v>
                </c:pt>
                <c:pt idx="648">
                  <c:v>0.319579880000001</c:v>
                </c:pt>
                <c:pt idx="649">
                  <c:v>0.319683380000001</c:v>
                </c:pt>
                <c:pt idx="650">
                  <c:v>0.319760910000001</c:v>
                </c:pt>
                <c:pt idx="651">
                  <c:v>0.319791530000001</c:v>
                </c:pt>
                <c:pt idx="652">
                  <c:v>0.319851310000001</c:v>
                </c:pt>
                <c:pt idx="653">
                  <c:v>0.319901130000001</c:v>
                </c:pt>
                <c:pt idx="654">
                  <c:v>0.320086110000001</c:v>
                </c:pt>
                <c:pt idx="655">
                  <c:v>0.320390150000001</c:v>
                </c:pt>
                <c:pt idx="656">
                  <c:v>0.348071760000001</c:v>
                </c:pt>
                <c:pt idx="657">
                  <c:v>0.348377460000001</c:v>
                </c:pt>
                <c:pt idx="658">
                  <c:v>0.348527840000001</c:v>
                </c:pt>
                <c:pt idx="659">
                  <c:v>0.348622130000001</c:v>
                </c:pt>
                <c:pt idx="660">
                  <c:v>0.348726250000001</c:v>
                </c:pt>
                <c:pt idx="661">
                  <c:v>0.34913755</c:v>
                </c:pt>
                <c:pt idx="662">
                  <c:v>0.349947160000001</c:v>
                </c:pt>
                <c:pt idx="663">
                  <c:v>0.350854060000001</c:v>
                </c:pt>
                <c:pt idx="664">
                  <c:v>0.351027380000001</c:v>
                </c:pt>
                <c:pt idx="665">
                  <c:v>0.351155330000001</c:v>
                </c:pt>
                <c:pt idx="666">
                  <c:v>0.351475700000001</c:v>
                </c:pt>
                <c:pt idx="667">
                  <c:v>0.351624700000001</c:v>
                </c:pt>
                <c:pt idx="668">
                  <c:v>0.351875930000001</c:v>
                </c:pt>
                <c:pt idx="669">
                  <c:v>0.352036230000001</c:v>
                </c:pt>
                <c:pt idx="670">
                  <c:v>0.352161220000001</c:v>
                </c:pt>
                <c:pt idx="671">
                  <c:v>0.352299000000001</c:v>
                </c:pt>
                <c:pt idx="672">
                  <c:v>0.352422160000001</c:v>
                </c:pt>
                <c:pt idx="673">
                  <c:v>0.352504140000001</c:v>
                </c:pt>
                <c:pt idx="674">
                  <c:v>0.352713190000001</c:v>
                </c:pt>
                <c:pt idx="675">
                  <c:v>0.353033930000001</c:v>
                </c:pt>
                <c:pt idx="676">
                  <c:v>0.353191530000001</c:v>
                </c:pt>
                <c:pt idx="677">
                  <c:v>0.353398760000001</c:v>
                </c:pt>
                <c:pt idx="678">
                  <c:v>0.353553180000001</c:v>
                </c:pt>
                <c:pt idx="679">
                  <c:v>0.353674660000001</c:v>
                </c:pt>
                <c:pt idx="680">
                  <c:v>0.353785460000001</c:v>
                </c:pt>
                <c:pt idx="681">
                  <c:v>0.354915080000001</c:v>
                </c:pt>
                <c:pt idx="682">
                  <c:v>0.355098450000001</c:v>
                </c:pt>
                <c:pt idx="683">
                  <c:v>0.355406890000001</c:v>
                </c:pt>
                <c:pt idx="684">
                  <c:v>0.355668530000001</c:v>
                </c:pt>
                <c:pt idx="685">
                  <c:v>0.355749160000001</c:v>
                </c:pt>
                <c:pt idx="686">
                  <c:v>0.355882350000001</c:v>
                </c:pt>
                <c:pt idx="687">
                  <c:v>0.356343990000001</c:v>
                </c:pt>
                <c:pt idx="688">
                  <c:v>0.356566000000001</c:v>
                </c:pt>
                <c:pt idx="689">
                  <c:v>0.356693650000001</c:v>
                </c:pt>
                <c:pt idx="690">
                  <c:v>0.356930730000001</c:v>
                </c:pt>
                <c:pt idx="691">
                  <c:v>0.357064130000001</c:v>
                </c:pt>
                <c:pt idx="692">
                  <c:v>0.357292150000001</c:v>
                </c:pt>
                <c:pt idx="693">
                  <c:v>0.357765790000001</c:v>
                </c:pt>
                <c:pt idx="694">
                  <c:v>0.358333960000001</c:v>
                </c:pt>
                <c:pt idx="695">
                  <c:v>0.358649340000001</c:v>
                </c:pt>
                <c:pt idx="696">
                  <c:v>0.360543130000001</c:v>
                </c:pt>
                <c:pt idx="697">
                  <c:v>0.361135600000001</c:v>
                </c:pt>
                <c:pt idx="698">
                  <c:v>0.361394100000001</c:v>
                </c:pt>
                <c:pt idx="699">
                  <c:v>0.361608900000001</c:v>
                </c:pt>
                <c:pt idx="700">
                  <c:v>0.361911820000001</c:v>
                </c:pt>
                <c:pt idx="701">
                  <c:v>0.362176640000002</c:v>
                </c:pt>
                <c:pt idx="702">
                  <c:v>0.362599610000002</c:v>
                </c:pt>
                <c:pt idx="703">
                  <c:v>0.362706920000002</c:v>
                </c:pt>
                <c:pt idx="704">
                  <c:v>0.363128530000002</c:v>
                </c:pt>
                <c:pt idx="705">
                  <c:v>0.363638120000002</c:v>
                </c:pt>
                <c:pt idx="706">
                  <c:v>0.364093120000002</c:v>
                </c:pt>
                <c:pt idx="707">
                  <c:v>0.364500250000002</c:v>
                </c:pt>
                <c:pt idx="708">
                  <c:v>0.364678490000002</c:v>
                </c:pt>
                <c:pt idx="709">
                  <c:v>0.364895330000002</c:v>
                </c:pt>
                <c:pt idx="710">
                  <c:v>0.365108330000002</c:v>
                </c:pt>
                <c:pt idx="711">
                  <c:v>0.365223110000002</c:v>
                </c:pt>
                <c:pt idx="712">
                  <c:v>0.365429710000002</c:v>
                </c:pt>
                <c:pt idx="713">
                  <c:v>0.365634650000002</c:v>
                </c:pt>
                <c:pt idx="714">
                  <c:v>0.365956020000002</c:v>
                </c:pt>
                <c:pt idx="715">
                  <c:v>0.366438930000002</c:v>
                </c:pt>
                <c:pt idx="716">
                  <c:v>0.366861130000002</c:v>
                </c:pt>
                <c:pt idx="717">
                  <c:v>0.367499420000002</c:v>
                </c:pt>
                <c:pt idx="718">
                  <c:v>0.368326630000002</c:v>
                </c:pt>
                <c:pt idx="719">
                  <c:v>0.368767860000002</c:v>
                </c:pt>
                <c:pt idx="720">
                  <c:v>0.368900490000002</c:v>
                </c:pt>
                <c:pt idx="721">
                  <c:v>0.369189510000002</c:v>
                </c:pt>
                <c:pt idx="722">
                  <c:v>0.369332660000002</c:v>
                </c:pt>
                <c:pt idx="723">
                  <c:v>0.369475300000002</c:v>
                </c:pt>
                <c:pt idx="724">
                  <c:v>0.369670080000002</c:v>
                </c:pt>
                <c:pt idx="725">
                  <c:v>0.369860300000002</c:v>
                </c:pt>
                <c:pt idx="726">
                  <c:v>0.369978500000002</c:v>
                </c:pt>
                <c:pt idx="727">
                  <c:v>0.370135820000002</c:v>
                </c:pt>
                <c:pt idx="728">
                  <c:v>0.372293510000002</c:v>
                </c:pt>
                <c:pt idx="729">
                  <c:v>0.372861140000002</c:v>
                </c:pt>
                <c:pt idx="730">
                  <c:v>0.373021210000002</c:v>
                </c:pt>
                <c:pt idx="731">
                  <c:v>0.373253390000002</c:v>
                </c:pt>
                <c:pt idx="732">
                  <c:v>0.373538450000002</c:v>
                </c:pt>
                <c:pt idx="733">
                  <c:v>0.373723100000002</c:v>
                </c:pt>
                <c:pt idx="734">
                  <c:v>0.373837650000002</c:v>
                </c:pt>
                <c:pt idx="735">
                  <c:v>0.374148270000002</c:v>
                </c:pt>
                <c:pt idx="736">
                  <c:v>0.374599280000002</c:v>
                </c:pt>
                <c:pt idx="737">
                  <c:v>0.374846870000002</c:v>
                </c:pt>
                <c:pt idx="738">
                  <c:v>0.375033330000002</c:v>
                </c:pt>
                <c:pt idx="739">
                  <c:v>0.375144980000002</c:v>
                </c:pt>
                <c:pt idx="740">
                  <c:v>0.375292500000002</c:v>
                </c:pt>
                <c:pt idx="741">
                  <c:v>0.375372900000002</c:v>
                </c:pt>
                <c:pt idx="742">
                  <c:v>0.376473220000003</c:v>
                </c:pt>
                <c:pt idx="743">
                  <c:v>0.376755520000003</c:v>
                </c:pt>
                <c:pt idx="744">
                  <c:v>0.376941570000003</c:v>
                </c:pt>
                <c:pt idx="745">
                  <c:v>0.377099310000003</c:v>
                </c:pt>
                <c:pt idx="746">
                  <c:v>0.377317510000003</c:v>
                </c:pt>
                <c:pt idx="747">
                  <c:v>0.377412630000003</c:v>
                </c:pt>
                <c:pt idx="748">
                  <c:v>0.377658660000003</c:v>
                </c:pt>
                <c:pt idx="749">
                  <c:v>0.377784340000003</c:v>
                </c:pt>
                <c:pt idx="750">
                  <c:v>0.377872440000003</c:v>
                </c:pt>
                <c:pt idx="751">
                  <c:v>0.378076700000003</c:v>
                </c:pt>
                <c:pt idx="752">
                  <c:v>0.378322380000003</c:v>
                </c:pt>
                <c:pt idx="753">
                  <c:v>0.378439180000003</c:v>
                </c:pt>
                <c:pt idx="754">
                  <c:v>0.378597930000003</c:v>
                </c:pt>
                <c:pt idx="755">
                  <c:v>0.378720240000003</c:v>
                </c:pt>
                <c:pt idx="756">
                  <c:v>0.378810150000003</c:v>
                </c:pt>
                <c:pt idx="757">
                  <c:v>0.378887210000003</c:v>
                </c:pt>
                <c:pt idx="758">
                  <c:v>0.379062300000003</c:v>
                </c:pt>
                <c:pt idx="759">
                  <c:v>0.379243750000003</c:v>
                </c:pt>
                <c:pt idx="760">
                  <c:v>0.379643460000003</c:v>
                </c:pt>
                <c:pt idx="761">
                  <c:v>0.380146820000003</c:v>
                </c:pt>
                <c:pt idx="762">
                  <c:v>0.380383810000003</c:v>
                </c:pt>
                <c:pt idx="763">
                  <c:v>0.380671230000003</c:v>
                </c:pt>
                <c:pt idx="764">
                  <c:v>0.381035620000003</c:v>
                </c:pt>
                <c:pt idx="765">
                  <c:v>0.381414250000003</c:v>
                </c:pt>
                <c:pt idx="766">
                  <c:v>0.381599420000003</c:v>
                </c:pt>
                <c:pt idx="767">
                  <c:v>0.381759110000003</c:v>
                </c:pt>
                <c:pt idx="768">
                  <c:v>0.381902560000003</c:v>
                </c:pt>
                <c:pt idx="769">
                  <c:v>0.382054120000003</c:v>
                </c:pt>
                <c:pt idx="770">
                  <c:v>0.382152640000003</c:v>
                </c:pt>
                <c:pt idx="771">
                  <c:v>0.382254000000003</c:v>
                </c:pt>
                <c:pt idx="772">
                  <c:v>0.382675590000003</c:v>
                </c:pt>
                <c:pt idx="773">
                  <c:v>0.382872200000003</c:v>
                </c:pt>
                <c:pt idx="774">
                  <c:v>0.383206360000003</c:v>
                </c:pt>
                <c:pt idx="775">
                  <c:v>0.383456450000003</c:v>
                </c:pt>
                <c:pt idx="776">
                  <c:v>0.383622640000003</c:v>
                </c:pt>
                <c:pt idx="777">
                  <c:v>0.383972340000003</c:v>
                </c:pt>
                <c:pt idx="778">
                  <c:v>0.384140630000003</c:v>
                </c:pt>
                <c:pt idx="779">
                  <c:v>0.384249740000003</c:v>
                </c:pt>
                <c:pt idx="780">
                  <c:v>0.384649950000003</c:v>
                </c:pt>
                <c:pt idx="781">
                  <c:v>0.384871760000003</c:v>
                </c:pt>
                <c:pt idx="782">
                  <c:v>0.385237400000003</c:v>
                </c:pt>
                <c:pt idx="783">
                  <c:v>0.385428170000003</c:v>
                </c:pt>
                <c:pt idx="784">
                  <c:v>0.385697680000003</c:v>
                </c:pt>
                <c:pt idx="785">
                  <c:v>0.385976310000003</c:v>
                </c:pt>
                <c:pt idx="786">
                  <c:v>0.386131450000003</c:v>
                </c:pt>
                <c:pt idx="787">
                  <c:v>0.386267530000003</c:v>
                </c:pt>
                <c:pt idx="788">
                  <c:v>0.386820920000003</c:v>
                </c:pt>
                <c:pt idx="789">
                  <c:v>0.389201200000003</c:v>
                </c:pt>
                <c:pt idx="790">
                  <c:v>0.389645790000003</c:v>
                </c:pt>
                <c:pt idx="791">
                  <c:v>0.389909990000003</c:v>
                </c:pt>
                <c:pt idx="792">
                  <c:v>0.390251070000003</c:v>
                </c:pt>
                <c:pt idx="793">
                  <c:v>0.390480420000003</c:v>
                </c:pt>
                <c:pt idx="794">
                  <c:v>0.390912050000003</c:v>
                </c:pt>
                <c:pt idx="795">
                  <c:v>0.391250620000003</c:v>
                </c:pt>
                <c:pt idx="796">
                  <c:v>0.391446490000003</c:v>
                </c:pt>
                <c:pt idx="797">
                  <c:v>0.391711540000003</c:v>
                </c:pt>
                <c:pt idx="798">
                  <c:v>0.391877990000003</c:v>
                </c:pt>
                <c:pt idx="799">
                  <c:v>0.392112290000003</c:v>
                </c:pt>
                <c:pt idx="800">
                  <c:v>0.392194330000003</c:v>
                </c:pt>
                <c:pt idx="801">
                  <c:v>0.392393780000003</c:v>
                </c:pt>
                <c:pt idx="802">
                  <c:v>0.392632930000003</c:v>
                </c:pt>
                <c:pt idx="803">
                  <c:v>0.392770070000003</c:v>
                </c:pt>
                <c:pt idx="804">
                  <c:v>0.392953470000003</c:v>
                </c:pt>
                <c:pt idx="805">
                  <c:v>0.393284090000003</c:v>
                </c:pt>
                <c:pt idx="806">
                  <c:v>0.393743170000003</c:v>
                </c:pt>
                <c:pt idx="807">
                  <c:v>0.393911280000003</c:v>
                </c:pt>
                <c:pt idx="808">
                  <c:v>0.393966650000003</c:v>
                </c:pt>
                <c:pt idx="809">
                  <c:v>0.394025280000003</c:v>
                </c:pt>
                <c:pt idx="810">
                  <c:v>0.394090000000003</c:v>
                </c:pt>
                <c:pt idx="811">
                  <c:v>0.394188760000003</c:v>
                </c:pt>
                <c:pt idx="812">
                  <c:v>0.394295800000003</c:v>
                </c:pt>
                <c:pt idx="813">
                  <c:v>0.394398140000003</c:v>
                </c:pt>
                <c:pt idx="814">
                  <c:v>0.394580780000003</c:v>
                </c:pt>
                <c:pt idx="815">
                  <c:v>0.394680350000003</c:v>
                </c:pt>
                <c:pt idx="816">
                  <c:v>0.394945570000003</c:v>
                </c:pt>
                <c:pt idx="817">
                  <c:v>0.395108110000003</c:v>
                </c:pt>
                <c:pt idx="818">
                  <c:v>0.395332390000003</c:v>
                </c:pt>
                <c:pt idx="819">
                  <c:v>0.395446040000003</c:v>
                </c:pt>
                <c:pt idx="820">
                  <c:v>0.395533650000003</c:v>
                </c:pt>
                <c:pt idx="821">
                  <c:v>0.395730620000003</c:v>
                </c:pt>
                <c:pt idx="822">
                  <c:v>0.395798920000003</c:v>
                </c:pt>
                <c:pt idx="823">
                  <c:v>0.395853930000003</c:v>
                </c:pt>
                <c:pt idx="824">
                  <c:v>0.396231400000003</c:v>
                </c:pt>
                <c:pt idx="825">
                  <c:v>0.396359350000003</c:v>
                </c:pt>
                <c:pt idx="826">
                  <c:v>0.396613020000003</c:v>
                </c:pt>
                <c:pt idx="827">
                  <c:v>0.396863630000003</c:v>
                </c:pt>
                <c:pt idx="828">
                  <c:v>0.397048290000003</c:v>
                </c:pt>
                <c:pt idx="829">
                  <c:v>0.397093010000003</c:v>
                </c:pt>
                <c:pt idx="830">
                  <c:v>0.397174160000003</c:v>
                </c:pt>
                <c:pt idx="831">
                  <c:v>0.397391800000003</c:v>
                </c:pt>
                <c:pt idx="832">
                  <c:v>0.397516550000003</c:v>
                </c:pt>
                <c:pt idx="833">
                  <c:v>0.397623450000003</c:v>
                </c:pt>
                <c:pt idx="834">
                  <c:v>0.397951910000003</c:v>
                </c:pt>
                <c:pt idx="835">
                  <c:v>0.398134800000003</c:v>
                </c:pt>
                <c:pt idx="836">
                  <c:v>0.398834600000003</c:v>
                </c:pt>
                <c:pt idx="837">
                  <c:v>0.399031700000003</c:v>
                </c:pt>
                <c:pt idx="838">
                  <c:v>0.399437390000003</c:v>
                </c:pt>
                <c:pt idx="839">
                  <c:v>0.399550010000003</c:v>
                </c:pt>
                <c:pt idx="840">
                  <c:v>0.399618010000003</c:v>
                </c:pt>
                <c:pt idx="841">
                  <c:v>0.399790980000003</c:v>
                </c:pt>
                <c:pt idx="842">
                  <c:v>0.400054790000003</c:v>
                </c:pt>
                <c:pt idx="843">
                  <c:v>0.400253990000003</c:v>
                </c:pt>
                <c:pt idx="844">
                  <c:v>0.400603620000003</c:v>
                </c:pt>
                <c:pt idx="845">
                  <c:v>0.400748760000003</c:v>
                </c:pt>
                <c:pt idx="846">
                  <c:v>0.400962310000003</c:v>
                </c:pt>
                <c:pt idx="847">
                  <c:v>0.401094150000003</c:v>
                </c:pt>
                <c:pt idx="848">
                  <c:v>0.401171130000003</c:v>
                </c:pt>
                <c:pt idx="849">
                  <c:v>0.401395440000003</c:v>
                </c:pt>
                <c:pt idx="850">
                  <c:v>0.402071210000003</c:v>
                </c:pt>
                <c:pt idx="851">
                  <c:v>0.403224100000003</c:v>
                </c:pt>
                <c:pt idx="852">
                  <c:v>0.404185270000003</c:v>
                </c:pt>
                <c:pt idx="853">
                  <c:v>0.404980970000003</c:v>
                </c:pt>
                <c:pt idx="854">
                  <c:v>0.405244330000003</c:v>
                </c:pt>
                <c:pt idx="855">
                  <c:v>0.405424260000003</c:v>
                </c:pt>
                <c:pt idx="856">
                  <c:v>0.405610070000003</c:v>
                </c:pt>
                <c:pt idx="857">
                  <c:v>0.405838700000002</c:v>
                </c:pt>
                <c:pt idx="858">
                  <c:v>0.406033910000002</c:v>
                </c:pt>
                <c:pt idx="859">
                  <c:v>0.406253500000002</c:v>
                </c:pt>
                <c:pt idx="860">
                  <c:v>0.406514680000002</c:v>
                </c:pt>
                <c:pt idx="861">
                  <c:v>0.406656620000002</c:v>
                </c:pt>
                <c:pt idx="862">
                  <c:v>0.406701370000002</c:v>
                </c:pt>
                <c:pt idx="863">
                  <c:v>0.406829290000002</c:v>
                </c:pt>
                <c:pt idx="864">
                  <c:v>0.406909290000002</c:v>
                </c:pt>
                <c:pt idx="865">
                  <c:v>0.407056730000002</c:v>
                </c:pt>
                <c:pt idx="866">
                  <c:v>0.407159480000002</c:v>
                </c:pt>
                <c:pt idx="867">
                  <c:v>0.407307750000002</c:v>
                </c:pt>
                <c:pt idx="868">
                  <c:v>0.407518630000002</c:v>
                </c:pt>
                <c:pt idx="869">
                  <c:v>0.407621780000002</c:v>
                </c:pt>
                <c:pt idx="870">
                  <c:v>0.407912190000002</c:v>
                </c:pt>
                <c:pt idx="871">
                  <c:v>0.410320570000002</c:v>
                </c:pt>
                <c:pt idx="872">
                  <c:v>0.414580330000002</c:v>
                </c:pt>
                <c:pt idx="873">
                  <c:v>0.414957970000002</c:v>
                </c:pt>
                <c:pt idx="874">
                  <c:v>0.415138450000002</c:v>
                </c:pt>
                <c:pt idx="875">
                  <c:v>0.415274490000002</c:v>
                </c:pt>
                <c:pt idx="876">
                  <c:v>0.415481440000002</c:v>
                </c:pt>
                <c:pt idx="877">
                  <c:v>0.415639320000002</c:v>
                </c:pt>
                <c:pt idx="878">
                  <c:v>0.415833910000002</c:v>
                </c:pt>
                <c:pt idx="879">
                  <c:v>0.416025910000002</c:v>
                </c:pt>
                <c:pt idx="880">
                  <c:v>0.416083250000002</c:v>
                </c:pt>
                <c:pt idx="881">
                  <c:v>0.416210670000002</c:v>
                </c:pt>
                <c:pt idx="882">
                  <c:v>0.416324150000002</c:v>
                </c:pt>
                <c:pt idx="883">
                  <c:v>0.416488190000002</c:v>
                </c:pt>
                <c:pt idx="884">
                  <c:v>0.416584990000002</c:v>
                </c:pt>
                <c:pt idx="885">
                  <c:v>0.417328210000002</c:v>
                </c:pt>
                <c:pt idx="886">
                  <c:v>0.417737570000002</c:v>
                </c:pt>
                <c:pt idx="887">
                  <c:v>0.417969770000002</c:v>
                </c:pt>
                <c:pt idx="888">
                  <c:v>0.418140510000002</c:v>
                </c:pt>
                <c:pt idx="889">
                  <c:v>0.418257690000002</c:v>
                </c:pt>
                <c:pt idx="890">
                  <c:v>0.418379710000002</c:v>
                </c:pt>
                <c:pt idx="891">
                  <c:v>0.418501830000002</c:v>
                </c:pt>
                <c:pt idx="892">
                  <c:v>0.418793450000002</c:v>
                </c:pt>
                <c:pt idx="893">
                  <c:v>0.419245150000002</c:v>
                </c:pt>
                <c:pt idx="894">
                  <c:v>0.419545940000002</c:v>
                </c:pt>
                <c:pt idx="895">
                  <c:v>0.419789430000002</c:v>
                </c:pt>
                <c:pt idx="896">
                  <c:v>0.420052260000003</c:v>
                </c:pt>
                <c:pt idx="897">
                  <c:v>0.420253910000002</c:v>
                </c:pt>
                <c:pt idx="898">
                  <c:v>0.420532780000003</c:v>
                </c:pt>
                <c:pt idx="899">
                  <c:v>0.420654070000002</c:v>
                </c:pt>
                <c:pt idx="900">
                  <c:v>0.420759510000002</c:v>
                </c:pt>
                <c:pt idx="901">
                  <c:v>0.420829270000002</c:v>
                </c:pt>
                <c:pt idx="902">
                  <c:v>0.421964470000002</c:v>
                </c:pt>
                <c:pt idx="903">
                  <c:v>0.422465490000002</c:v>
                </c:pt>
                <c:pt idx="904">
                  <c:v>0.422686090000002</c:v>
                </c:pt>
                <c:pt idx="905">
                  <c:v>0.422830610000002</c:v>
                </c:pt>
                <c:pt idx="906">
                  <c:v>0.424183500000002</c:v>
                </c:pt>
                <c:pt idx="907">
                  <c:v>0.424428570000002</c:v>
                </c:pt>
                <c:pt idx="908">
                  <c:v>0.424568010000002</c:v>
                </c:pt>
                <c:pt idx="909">
                  <c:v>0.424754100000002</c:v>
                </c:pt>
                <c:pt idx="910">
                  <c:v>0.424861500000002</c:v>
                </c:pt>
                <c:pt idx="911">
                  <c:v>0.425096280000002</c:v>
                </c:pt>
                <c:pt idx="912">
                  <c:v>0.425231230000002</c:v>
                </c:pt>
                <c:pt idx="913">
                  <c:v>0.425488910000002</c:v>
                </c:pt>
                <c:pt idx="914">
                  <c:v>0.425705540000002</c:v>
                </c:pt>
                <c:pt idx="915">
                  <c:v>0.435110310000002</c:v>
                </c:pt>
                <c:pt idx="916">
                  <c:v>0.437424640000002</c:v>
                </c:pt>
                <c:pt idx="917">
                  <c:v>0.437620010000002</c:v>
                </c:pt>
                <c:pt idx="918">
                  <c:v>0.437701890000002</c:v>
                </c:pt>
                <c:pt idx="919">
                  <c:v>0.437935980000002</c:v>
                </c:pt>
                <c:pt idx="920">
                  <c:v>0.438069710000002</c:v>
                </c:pt>
                <c:pt idx="921">
                  <c:v>0.438288290000002</c:v>
                </c:pt>
                <c:pt idx="922">
                  <c:v>0.438461980000002</c:v>
                </c:pt>
                <c:pt idx="923">
                  <c:v>0.438592290000002</c:v>
                </c:pt>
                <c:pt idx="924">
                  <c:v>0.438808530000002</c:v>
                </c:pt>
                <c:pt idx="925">
                  <c:v>0.438871210000002</c:v>
                </c:pt>
                <c:pt idx="926">
                  <c:v>0.438972480000002</c:v>
                </c:pt>
                <c:pt idx="927">
                  <c:v>0.439077140000002</c:v>
                </c:pt>
                <c:pt idx="928">
                  <c:v>0.439122520000002</c:v>
                </c:pt>
                <c:pt idx="929">
                  <c:v>0.439243710000002</c:v>
                </c:pt>
                <c:pt idx="930">
                  <c:v>0.439995980000002</c:v>
                </c:pt>
                <c:pt idx="931">
                  <c:v>0.440522620000002</c:v>
                </c:pt>
                <c:pt idx="932">
                  <c:v>0.440679800000002</c:v>
                </c:pt>
                <c:pt idx="933">
                  <c:v>0.441053790000002</c:v>
                </c:pt>
                <c:pt idx="934">
                  <c:v>0.441515330000002</c:v>
                </c:pt>
                <c:pt idx="935">
                  <c:v>0.441741290000002</c:v>
                </c:pt>
                <c:pt idx="936">
                  <c:v>0.442103340000002</c:v>
                </c:pt>
                <c:pt idx="937">
                  <c:v>0.442373090000002</c:v>
                </c:pt>
                <c:pt idx="938">
                  <c:v>0.443077390000002</c:v>
                </c:pt>
                <c:pt idx="939">
                  <c:v>0.443484500000002</c:v>
                </c:pt>
                <c:pt idx="940">
                  <c:v>0.444516750000002</c:v>
                </c:pt>
                <c:pt idx="941">
                  <c:v>0.444727830000002</c:v>
                </c:pt>
                <c:pt idx="942">
                  <c:v>0.445038480000002</c:v>
                </c:pt>
                <c:pt idx="943">
                  <c:v>0.445172130000003</c:v>
                </c:pt>
                <c:pt idx="944">
                  <c:v>0.445262850000003</c:v>
                </c:pt>
                <c:pt idx="945">
                  <c:v>0.445366460000003</c:v>
                </c:pt>
                <c:pt idx="946">
                  <c:v>0.445555650000003</c:v>
                </c:pt>
                <c:pt idx="947">
                  <c:v>0.445675570000003</c:v>
                </c:pt>
                <c:pt idx="948">
                  <c:v>0.445887790000003</c:v>
                </c:pt>
                <c:pt idx="949">
                  <c:v>0.446056800000003</c:v>
                </c:pt>
                <c:pt idx="950">
                  <c:v>0.446374960000003</c:v>
                </c:pt>
                <c:pt idx="951">
                  <c:v>0.446506660000003</c:v>
                </c:pt>
                <c:pt idx="952">
                  <c:v>0.446725090000003</c:v>
                </c:pt>
                <c:pt idx="953">
                  <c:v>0.446864410000003</c:v>
                </c:pt>
                <c:pt idx="954">
                  <c:v>0.447011020000003</c:v>
                </c:pt>
                <c:pt idx="955">
                  <c:v>0.447366890000003</c:v>
                </c:pt>
                <c:pt idx="956">
                  <c:v>0.447489630000003</c:v>
                </c:pt>
                <c:pt idx="957">
                  <c:v>0.447731760000003</c:v>
                </c:pt>
                <c:pt idx="958">
                  <c:v>0.447980900000003</c:v>
                </c:pt>
                <c:pt idx="959">
                  <c:v>0.448491920000003</c:v>
                </c:pt>
                <c:pt idx="960">
                  <c:v>0.448748110000003</c:v>
                </c:pt>
                <c:pt idx="961">
                  <c:v>0.449058700000003</c:v>
                </c:pt>
                <c:pt idx="962">
                  <c:v>0.449480320000003</c:v>
                </c:pt>
                <c:pt idx="963">
                  <c:v>0.449620020000003</c:v>
                </c:pt>
                <c:pt idx="964">
                  <c:v>0.449801230000003</c:v>
                </c:pt>
                <c:pt idx="965">
                  <c:v>0.449940970000003</c:v>
                </c:pt>
                <c:pt idx="966">
                  <c:v>0.450197130000003</c:v>
                </c:pt>
                <c:pt idx="967">
                  <c:v>0.450365710000003</c:v>
                </c:pt>
                <c:pt idx="968">
                  <c:v>0.450588750000003</c:v>
                </c:pt>
                <c:pt idx="969">
                  <c:v>0.450898530000003</c:v>
                </c:pt>
                <c:pt idx="970">
                  <c:v>0.451123000000003</c:v>
                </c:pt>
                <c:pt idx="971">
                  <c:v>0.451288830000003</c:v>
                </c:pt>
                <c:pt idx="972">
                  <c:v>0.451535770000003</c:v>
                </c:pt>
                <c:pt idx="973">
                  <c:v>0.452369510000003</c:v>
                </c:pt>
                <c:pt idx="974">
                  <c:v>0.452557520000003</c:v>
                </c:pt>
                <c:pt idx="975">
                  <c:v>0.452751620000003</c:v>
                </c:pt>
                <c:pt idx="976">
                  <c:v>0.452856510000003</c:v>
                </c:pt>
                <c:pt idx="977">
                  <c:v>0.453052350000003</c:v>
                </c:pt>
                <c:pt idx="978">
                  <c:v>0.453188530000002</c:v>
                </c:pt>
                <c:pt idx="979">
                  <c:v>0.453865190000002</c:v>
                </c:pt>
                <c:pt idx="980">
                  <c:v>0.454907640000002</c:v>
                </c:pt>
                <c:pt idx="981">
                  <c:v>0.455303220000002</c:v>
                </c:pt>
                <c:pt idx="982">
                  <c:v>0.455848270000002</c:v>
                </c:pt>
                <c:pt idx="983">
                  <c:v>0.456407770000002</c:v>
                </c:pt>
                <c:pt idx="984">
                  <c:v>0.456710950000002</c:v>
                </c:pt>
                <c:pt idx="985">
                  <c:v>0.457005290000002</c:v>
                </c:pt>
                <c:pt idx="986">
                  <c:v>0.457065380000002</c:v>
                </c:pt>
                <c:pt idx="987">
                  <c:v>0.457255790000003</c:v>
                </c:pt>
                <c:pt idx="988">
                  <c:v>0.457523830000003</c:v>
                </c:pt>
                <c:pt idx="989">
                  <c:v>0.458069910000002</c:v>
                </c:pt>
                <c:pt idx="990">
                  <c:v>0.458257490000003</c:v>
                </c:pt>
                <c:pt idx="991">
                  <c:v>0.458551030000002</c:v>
                </c:pt>
                <c:pt idx="992">
                  <c:v>0.458723770000002</c:v>
                </c:pt>
                <c:pt idx="993">
                  <c:v>0.458965010000002</c:v>
                </c:pt>
                <c:pt idx="994">
                  <c:v>0.459031530000002</c:v>
                </c:pt>
                <c:pt idx="995">
                  <c:v>0.459085760000002</c:v>
                </c:pt>
                <c:pt idx="996">
                  <c:v>0.459220770000002</c:v>
                </c:pt>
                <c:pt idx="997">
                  <c:v>0.459315060000002</c:v>
                </c:pt>
                <c:pt idx="998">
                  <c:v>0.459394390000002</c:v>
                </c:pt>
                <c:pt idx="999">
                  <c:v>0.459497490000002</c:v>
                </c:pt>
                <c:pt idx="1000">
                  <c:v>0.459570300000002</c:v>
                </c:pt>
                <c:pt idx="1001">
                  <c:v>0.459623910000002</c:v>
                </c:pt>
                <c:pt idx="1002">
                  <c:v>0.459708390000002</c:v>
                </c:pt>
                <c:pt idx="1003">
                  <c:v>0.459789030000002</c:v>
                </c:pt>
                <c:pt idx="1004">
                  <c:v>0.459853670000002</c:v>
                </c:pt>
                <c:pt idx="1005">
                  <c:v>0.459934840000002</c:v>
                </c:pt>
                <c:pt idx="1006">
                  <c:v>0.460033650000002</c:v>
                </c:pt>
                <c:pt idx="1007">
                  <c:v>0.460084870000002</c:v>
                </c:pt>
                <c:pt idx="1008">
                  <c:v>0.460156550000002</c:v>
                </c:pt>
                <c:pt idx="1009">
                  <c:v>0.460207110000002</c:v>
                </c:pt>
                <c:pt idx="1010">
                  <c:v>0.460258310000001</c:v>
                </c:pt>
                <c:pt idx="1011">
                  <c:v>0.460337670000001</c:v>
                </c:pt>
                <c:pt idx="1012">
                  <c:v>0.460484870000001</c:v>
                </c:pt>
                <c:pt idx="1013">
                  <c:v>0.460741880000001</c:v>
                </c:pt>
                <c:pt idx="1014">
                  <c:v>0.460897380000001</c:v>
                </c:pt>
                <c:pt idx="1015">
                  <c:v>0.461106430000001</c:v>
                </c:pt>
                <c:pt idx="1016">
                  <c:v>0.461285170000001</c:v>
                </c:pt>
                <c:pt idx="1017">
                  <c:v>0.461486220000001</c:v>
                </c:pt>
                <c:pt idx="1018">
                  <c:v>0.461558430000001</c:v>
                </c:pt>
                <c:pt idx="1019">
                  <c:v>0.461679890000001</c:v>
                </c:pt>
                <c:pt idx="1020">
                  <c:v>0.461898780000001</c:v>
                </c:pt>
                <c:pt idx="1021">
                  <c:v>0.461977520000002</c:v>
                </c:pt>
                <c:pt idx="1022">
                  <c:v>0.462204720000001</c:v>
                </c:pt>
                <c:pt idx="1023">
                  <c:v>0.462335440000001</c:v>
                </c:pt>
                <c:pt idx="1024">
                  <c:v>0.462463820000001</c:v>
                </c:pt>
                <c:pt idx="1025">
                  <c:v>0.462551490000001</c:v>
                </c:pt>
                <c:pt idx="1026">
                  <c:v>0.462791540000001</c:v>
                </c:pt>
                <c:pt idx="1027">
                  <c:v>0.462958860000001</c:v>
                </c:pt>
                <c:pt idx="1028">
                  <c:v>0.463091630000002</c:v>
                </c:pt>
                <c:pt idx="1029">
                  <c:v>0.463303210000001</c:v>
                </c:pt>
                <c:pt idx="1030">
                  <c:v>0.463446390000001</c:v>
                </c:pt>
                <c:pt idx="1031">
                  <c:v>0.463603210000001</c:v>
                </c:pt>
                <c:pt idx="1032">
                  <c:v>0.463706030000001</c:v>
                </c:pt>
                <c:pt idx="1033">
                  <c:v>0.463817280000001</c:v>
                </c:pt>
                <c:pt idx="1034">
                  <c:v>0.464049590000001</c:v>
                </c:pt>
                <c:pt idx="1035">
                  <c:v>0.464636190000001</c:v>
                </c:pt>
                <c:pt idx="1036">
                  <c:v>0.464976240000001</c:v>
                </c:pt>
                <c:pt idx="1037">
                  <c:v>0.465169720000001</c:v>
                </c:pt>
                <c:pt idx="1038">
                  <c:v>0.465318120000001</c:v>
                </c:pt>
                <c:pt idx="1039">
                  <c:v>0.465371670000001</c:v>
                </c:pt>
                <c:pt idx="1040">
                  <c:v>0.465515410000001</c:v>
                </c:pt>
                <c:pt idx="1041">
                  <c:v>0.465764890000001</c:v>
                </c:pt>
                <c:pt idx="1042">
                  <c:v>0.465827320000001</c:v>
                </c:pt>
                <c:pt idx="1043">
                  <c:v>0.467166100000001</c:v>
                </c:pt>
                <c:pt idx="1044">
                  <c:v>0.467416000000001</c:v>
                </c:pt>
                <c:pt idx="1045">
                  <c:v>0.467741540000001</c:v>
                </c:pt>
                <c:pt idx="1046">
                  <c:v>0.467851300000001</c:v>
                </c:pt>
                <c:pt idx="1047">
                  <c:v>0.468406480000001</c:v>
                </c:pt>
                <c:pt idx="1048">
                  <c:v>0.468744950000001</c:v>
                </c:pt>
                <c:pt idx="1049">
                  <c:v>0.468875960000001</c:v>
                </c:pt>
                <c:pt idx="1050">
                  <c:v>0.469115580000002</c:v>
                </c:pt>
                <c:pt idx="1051">
                  <c:v>0.469470830000001</c:v>
                </c:pt>
                <c:pt idx="1052">
                  <c:v>0.469895840000001</c:v>
                </c:pt>
                <c:pt idx="1053">
                  <c:v>0.470091600000002</c:v>
                </c:pt>
                <c:pt idx="1054">
                  <c:v>0.470426270000002</c:v>
                </c:pt>
                <c:pt idx="1055">
                  <c:v>0.470686100000002</c:v>
                </c:pt>
                <c:pt idx="1056">
                  <c:v>0.470848540000002</c:v>
                </c:pt>
                <c:pt idx="1057">
                  <c:v>0.471131640000002</c:v>
                </c:pt>
                <c:pt idx="1058">
                  <c:v>0.471226700000002</c:v>
                </c:pt>
                <c:pt idx="1059">
                  <c:v>0.471386190000002</c:v>
                </c:pt>
                <c:pt idx="1060">
                  <c:v>0.471430940000002</c:v>
                </c:pt>
                <c:pt idx="1061">
                  <c:v>0.471545600000002</c:v>
                </c:pt>
                <c:pt idx="1062">
                  <c:v>0.471651440000002</c:v>
                </c:pt>
                <c:pt idx="1063">
                  <c:v>0.471762180000002</c:v>
                </c:pt>
                <c:pt idx="1064">
                  <c:v>0.471826860000002</c:v>
                </c:pt>
                <c:pt idx="1065">
                  <c:v>0.471900440000002</c:v>
                </c:pt>
                <c:pt idx="1066">
                  <c:v>0.472030450000002</c:v>
                </c:pt>
                <c:pt idx="1067">
                  <c:v>0.472419850000002</c:v>
                </c:pt>
                <c:pt idx="1068">
                  <c:v>0.472809800000002</c:v>
                </c:pt>
                <c:pt idx="1069">
                  <c:v>0.473015960000002</c:v>
                </c:pt>
                <c:pt idx="1070">
                  <c:v>0.473234740000002</c:v>
                </c:pt>
                <c:pt idx="1071">
                  <c:v>0.473792260000002</c:v>
                </c:pt>
                <c:pt idx="1072">
                  <c:v>0.474583530000002</c:v>
                </c:pt>
                <c:pt idx="1073">
                  <c:v>0.475282810000002</c:v>
                </c:pt>
                <c:pt idx="1074">
                  <c:v>0.476408140000002</c:v>
                </c:pt>
                <c:pt idx="1075">
                  <c:v>0.476599670000002</c:v>
                </c:pt>
                <c:pt idx="1076">
                  <c:v>0.476810600000002</c:v>
                </c:pt>
                <c:pt idx="1077">
                  <c:v>0.476975700000002</c:v>
                </c:pt>
                <c:pt idx="1078">
                  <c:v>0.477392260000002</c:v>
                </c:pt>
                <c:pt idx="1079">
                  <c:v>0.477584180000002</c:v>
                </c:pt>
                <c:pt idx="1080">
                  <c:v>0.477835980000002</c:v>
                </c:pt>
                <c:pt idx="1081">
                  <c:v>0.478220060000002</c:v>
                </c:pt>
                <c:pt idx="1082">
                  <c:v>0.478365670000002</c:v>
                </c:pt>
                <c:pt idx="1083">
                  <c:v>0.478572390000002</c:v>
                </c:pt>
                <c:pt idx="1084">
                  <c:v>0.478810730000002</c:v>
                </c:pt>
                <c:pt idx="1085">
                  <c:v>0.479957230000002</c:v>
                </c:pt>
                <c:pt idx="1086">
                  <c:v>0.480241530000002</c:v>
                </c:pt>
                <c:pt idx="1087">
                  <c:v>0.480850950000002</c:v>
                </c:pt>
                <c:pt idx="1088">
                  <c:v>0.481083510000002</c:v>
                </c:pt>
                <c:pt idx="1089">
                  <c:v>0.481256240000002</c:v>
                </c:pt>
                <c:pt idx="1090">
                  <c:v>0.481508410000002</c:v>
                </c:pt>
                <c:pt idx="1091">
                  <c:v>0.481995120000002</c:v>
                </c:pt>
                <c:pt idx="1092">
                  <c:v>0.482096920000002</c:v>
                </c:pt>
                <c:pt idx="1093">
                  <c:v>0.482438370000002</c:v>
                </c:pt>
                <c:pt idx="1094">
                  <c:v>0.482774210000002</c:v>
                </c:pt>
                <c:pt idx="1095">
                  <c:v>0.483062700000001</c:v>
                </c:pt>
                <c:pt idx="1096">
                  <c:v>0.483203370000001</c:v>
                </c:pt>
                <c:pt idx="1097">
                  <c:v>0.483688170000001</c:v>
                </c:pt>
                <c:pt idx="1098">
                  <c:v>0.483947390000001</c:v>
                </c:pt>
                <c:pt idx="1099">
                  <c:v>0.484529190000001</c:v>
                </c:pt>
                <c:pt idx="1100">
                  <c:v>0.484800390000001</c:v>
                </c:pt>
                <c:pt idx="1101">
                  <c:v>0.484956210000001</c:v>
                </c:pt>
                <c:pt idx="1102">
                  <c:v>0.485391040000001</c:v>
                </c:pt>
                <c:pt idx="1103">
                  <c:v>0.485604630000001</c:v>
                </c:pt>
                <c:pt idx="1104">
                  <c:v>0.486977360000001</c:v>
                </c:pt>
                <c:pt idx="1105">
                  <c:v>0.487365530000001</c:v>
                </c:pt>
                <c:pt idx="1106">
                  <c:v>0.487516090000001</c:v>
                </c:pt>
                <c:pt idx="1107">
                  <c:v>0.487932940000001</c:v>
                </c:pt>
                <c:pt idx="1108">
                  <c:v>0.488193980000001</c:v>
                </c:pt>
                <c:pt idx="1109">
                  <c:v>0.488329940000001</c:v>
                </c:pt>
                <c:pt idx="1110">
                  <c:v>0.489212610000001</c:v>
                </c:pt>
                <c:pt idx="1111">
                  <c:v>0.489447440000001</c:v>
                </c:pt>
                <c:pt idx="1112">
                  <c:v>0.489526910000001</c:v>
                </c:pt>
                <c:pt idx="1113">
                  <c:v>0.489567410000001</c:v>
                </c:pt>
                <c:pt idx="1114">
                  <c:v>0.489747590000001</c:v>
                </c:pt>
                <c:pt idx="1115">
                  <c:v>0.489849990000001</c:v>
                </c:pt>
                <c:pt idx="1116">
                  <c:v>0.490241130000001</c:v>
                </c:pt>
                <c:pt idx="1117">
                  <c:v>0.490320490000001</c:v>
                </c:pt>
                <c:pt idx="1118">
                  <c:v>0.490374250000001</c:v>
                </c:pt>
                <c:pt idx="1119">
                  <c:v>0.490660500000001</c:v>
                </c:pt>
                <c:pt idx="1120">
                  <c:v>0.490865940000001</c:v>
                </c:pt>
                <c:pt idx="1121">
                  <c:v>0.490980780000001</c:v>
                </c:pt>
                <c:pt idx="1122">
                  <c:v>0.491085910000001</c:v>
                </c:pt>
                <c:pt idx="1123">
                  <c:v>0.491197970000001</c:v>
                </c:pt>
                <c:pt idx="1124">
                  <c:v>0.491260050000001</c:v>
                </c:pt>
                <c:pt idx="1125">
                  <c:v>0.491317010000001</c:v>
                </c:pt>
                <c:pt idx="1126">
                  <c:v>0.491379090000001</c:v>
                </c:pt>
                <c:pt idx="1127">
                  <c:v>0.491521690000001</c:v>
                </c:pt>
                <c:pt idx="1128">
                  <c:v>0.491714210000001</c:v>
                </c:pt>
                <c:pt idx="1129">
                  <c:v>0.491824290000001</c:v>
                </c:pt>
                <c:pt idx="1130">
                  <c:v>0.491981980000001</c:v>
                </c:pt>
                <c:pt idx="1131">
                  <c:v>0.492177340000001</c:v>
                </c:pt>
                <c:pt idx="1132">
                  <c:v>0.492494290000001</c:v>
                </c:pt>
                <c:pt idx="1133">
                  <c:v>0.492768150000001</c:v>
                </c:pt>
                <c:pt idx="1134">
                  <c:v>0.493167220000001</c:v>
                </c:pt>
                <c:pt idx="1135">
                  <c:v>0.493525530000001</c:v>
                </c:pt>
                <c:pt idx="1136">
                  <c:v>0.493834170000001</c:v>
                </c:pt>
                <c:pt idx="1137">
                  <c:v>0.494097770000001</c:v>
                </c:pt>
                <c:pt idx="1138">
                  <c:v>0.494356620000001</c:v>
                </c:pt>
                <c:pt idx="1139">
                  <c:v>0.494698940000001</c:v>
                </c:pt>
                <c:pt idx="1140">
                  <c:v>0.494980310000001</c:v>
                </c:pt>
                <c:pt idx="1141">
                  <c:v>0.495156240000001</c:v>
                </c:pt>
                <c:pt idx="1142">
                  <c:v>0.495338300000001</c:v>
                </c:pt>
                <c:pt idx="1143">
                  <c:v>0.495490830000001</c:v>
                </c:pt>
                <c:pt idx="1144">
                  <c:v>0.495654730000001</c:v>
                </c:pt>
                <c:pt idx="1145">
                  <c:v>0.495740270000001</c:v>
                </c:pt>
                <c:pt idx="1146">
                  <c:v>0.495897830000001</c:v>
                </c:pt>
                <c:pt idx="1147">
                  <c:v>0.496034470000001</c:v>
                </c:pt>
                <c:pt idx="1148">
                  <c:v>0.496185090000001</c:v>
                </c:pt>
                <c:pt idx="1149">
                  <c:v>0.496348560000001</c:v>
                </c:pt>
                <c:pt idx="1150">
                  <c:v>0.496443700000001</c:v>
                </c:pt>
                <c:pt idx="1151">
                  <c:v>0.496576850000001</c:v>
                </c:pt>
                <c:pt idx="1152">
                  <c:v>0.496655450000001</c:v>
                </c:pt>
                <c:pt idx="1153">
                  <c:v>0.496718770000001</c:v>
                </c:pt>
                <c:pt idx="1154">
                  <c:v>0.496772430000001</c:v>
                </c:pt>
                <c:pt idx="1155">
                  <c:v>0.496977150000001</c:v>
                </c:pt>
                <c:pt idx="1156">
                  <c:v>0.497102590000001</c:v>
                </c:pt>
                <c:pt idx="1157">
                  <c:v>0.497197730000001</c:v>
                </c:pt>
                <c:pt idx="1158">
                  <c:v>0.497341340000001</c:v>
                </c:pt>
                <c:pt idx="1159">
                  <c:v>0.497429220000001</c:v>
                </c:pt>
                <c:pt idx="1160">
                  <c:v>0.497591150000001</c:v>
                </c:pt>
                <c:pt idx="1161">
                  <c:v>0.497734360000001</c:v>
                </c:pt>
                <c:pt idx="1162">
                  <c:v>0.497796750000001</c:v>
                </c:pt>
                <c:pt idx="1163">
                  <c:v>0.497968630000001</c:v>
                </c:pt>
                <c:pt idx="1164">
                  <c:v>0.498219470000001</c:v>
                </c:pt>
                <c:pt idx="1165">
                  <c:v>0.498324260000001</c:v>
                </c:pt>
                <c:pt idx="1166">
                  <c:v>0.499561620000001</c:v>
                </c:pt>
                <c:pt idx="1167">
                  <c:v>0.500164650000001</c:v>
                </c:pt>
                <c:pt idx="1168">
                  <c:v>0.500352010000001</c:v>
                </c:pt>
                <c:pt idx="1169">
                  <c:v>0.500486970000001</c:v>
                </c:pt>
                <c:pt idx="1170">
                  <c:v>0.500634680000001</c:v>
                </c:pt>
                <c:pt idx="1171">
                  <c:v>0.500733530000001</c:v>
                </c:pt>
                <c:pt idx="1172">
                  <c:v>0.500807300000002</c:v>
                </c:pt>
                <c:pt idx="1173">
                  <c:v>0.500923230000002</c:v>
                </c:pt>
                <c:pt idx="1174">
                  <c:v>0.500978920000001</c:v>
                </c:pt>
                <c:pt idx="1175">
                  <c:v>0.501062170000002</c:v>
                </c:pt>
                <c:pt idx="1176">
                  <c:v>0.501104800000002</c:v>
                </c:pt>
                <c:pt idx="1177">
                  <c:v>0.501134200000002</c:v>
                </c:pt>
                <c:pt idx="1178">
                  <c:v>0.501354700000002</c:v>
                </c:pt>
                <c:pt idx="1179">
                  <c:v>0.501474260000002</c:v>
                </c:pt>
                <c:pt idx="1180">
                  <c:v>0.501562330000002</c:v>
                </c:pt>
                <c:pt idx="1181">
                  <c:v>0.501620050000002</c:v>
                </c:pt>
                <c:pt idx="1182">
                  <c:v>0.501694020000002</c:v>
                </c:pt>
                <c:pt idx="1183">
                  <c:v>0.501777320000002</c:v>
                </c:pt>
                <c:pt idx="1184">
                  <c:v>0.501890020000002</c:v>
                </c:pt>
                <c:pt idx="1185">
                  <c:v>0.501948820000002</c:v>
                </c:pt>
                <c:pt idx="1186">
                  <c:v>0.502022320000002</c:v>
                </c:pt>
                <c:pt idx="1187">
                  <c:v>0.502081130000002</c:v>
                </c:pt>
                <c:pt idx="1188">
                  <c:v>0.502334300000002</c:v>
                </c:pt>
                <c:pt idx="1189">
                  <c:v>0.502439810000002</c:v>
                </c:pt>
                <c:pt idx="1190">
                  <c:v>0.502495930000002</c:v>
                </c:pt>
                <c:pt idx="1191">
                  <c:v>0.502684580000002</c:v>
                </c:pt>
                <c:pt idx="1192">
                  <c:v>0.502793120000002</c:v>
                </c:pt>
                <c:pt idx="1193">
                  <c:v>0.502996910000002</c:v>
                </c:pt>
                <c:pt idx="1194">
                  <c:v>0.503034930000002</c:v>
                </c:pt>
                <c:pt idx="1195">
                  <c:v>0.503077340000002</c:v>
                </c:pt>
                <c:pt idx="1196">
                  <c:v>0.503397350000002</c:v>
                </c:pt>
                <c:pt idx="1197">
                  <c:v>0.503450950000002</c:v>
                </c:pt>
                <c:pt idx="1198">
                  <c:v>0.503603730000002</c:v>
                </c:pt>
                <c:pt idx="1199">
                  <c:v>0.503857060000002</c:v>
                </c:pt>
                <c:pt idx="1200">
                  <c:v>0.503978560000002</c:v>
                </c:pt>
                <c:pt idx="1201">
                  <c:v>0.504216360000002</c:v>
                </c:pt>
                <c:pt idx="1202">
                  <c:v>0.504645870000002</c:v>
                </c:pt>
                <c:pt idx="1203">
                  <c:v>0.504842190000002</c:v>
                </c:pt>
                <c:pt idx="1204">
                  <c:v>0.505170280000002</c:v>
                </c:pt>
                <c:pt idx="1205">
                  <c:v>0.505288740000002</c:v>
                </c:pt>
                <c:pt idx="1206">
                  <c:v>0.505421670000002</c:v>
                </c:pt>
                <c:pt idx="1207">
                  <c:v>0.505518060000002</c:v>
                </c:pt>
                <c:pt idx="1208">
                  <c:v>0.505629820000002</c:v>
                </c:pt>
                <c:pt idx="1209">
                  <c:v>0.505787210000002</c:v>
                </c:pt>
                <c:pt idx="1210">
                  <c:v>0.505940180000002</c:v>
                </c:pt>
                <c:pt idx="1211">
                  <c:v>0.506038990000002</c:v>
                </c:pt>
                <c:pt idx="1212">
                  <c:v>0.506144320000002</c:v>
                </c:pt>
                <c:pt idx="1213">
                  <c:v>0.506488760000002</c:v>
                </c:pt>
                <c:pt idx="1214">
                  <c:v>0.506627030000002</c:v>
                </c:pt>
                <c:pt idx="1215">
                  <c:v>0.506840860000002</c:v>
                </c:pt>
                <c:pt idx="1216">
                  <c:v>0.506913210000002</c:v>
                </c:pt>
                <c:pt idx="1217">
                  <c:v>0.507061730000002</c:v>
                </c:pt>
                <c:pt idx="1218">
                  <c:v>0.507139840000002</c:v>
                </c:pt>
                <c:pt idx="1219">
                  <c:v>0.507333250000002</c:v>
                </c:pt>
                <c:pt idx="1220">
                  <c:v>0.507405490000002</c:v>
                </c:pt>
                <c:pt idx="1221">
                  <c:v>0.507611540000002</c:v>
                </c:pt>
                <c:pt idx="1222">
                  <c:v>0.507859720000002</c:v>
                </c:pt>
                <c:pt idx="1223">
                  <c:v>0.508167870000002</c:v>
                </c:pt>
                <c:pt idx="1224">
                  <c:v>0.508388690000002</c:v>
                </c:pt>
                <c:pt idx="1225">
                  <c:v>0.508532290000002</c:v>
                </c:pt>
                <c:pt idx="1226">
                  <c:v>0.508951010000002</c:v>
                </c:pt>
                <c:pt idx="1227">
                  <c:v>0.509180970000002</c:v>
                </c:pt>
                <c:pt idx="1228">
                  <c:v>0.509342640000002</c:v>
                </c:pt>
                <c:pt idx="1229">
                  <c:v>0.509453470000002</c:v>
                </c:pt>
                <c:pt idx="1230">
                  <c:v>0.509552810000002</c:v>
                </c:pt>
                <c:pt idx="1231">
                  <c:v>0.509823600000002</c:v>
                </c:pt>
                <c:pt idx="1232">
                  <c:v>0.510549150000002</c:v>
                </c:pt>
                <c:pt idx="1233">
                  <c:v>0.511161400000001</c:v>
                </c:pt>
                <c:pt idx="1234">
                  <c:v>0.511327240000001</c:v>
                </c:pt>
                <c:pt idx="1235">
                  <c:v>0.511453990000001</c:v>
                </c:pt>
                <c:pt idx="1236">
                  <c:v>0.511571970000001</c:v>
                </c:pt>
                <c:pt idx="1237">
                  <c:v>0.511821180000001</c:v>
                </c:pt>
                <c:pt idx="1238">
                  <c:v>0.511905910000001</c:v>
                </c:pt>
                <c:pt idx="1239">
                  <c:v>0.512028890000001</c:v>
                </c:pt>
                <c:pt idx="1240">
                  <c:v>0.512171250000001</c:v>
                </c:pt>
                <c:pt idx="1241">
                  <c:v>0.512284700000001</c:v>
                </c:pt>
                <c:pt idx="1242">
                  <c:v>0.512835750000001</c:v>
                </c:pt>
                <c:pt idx="1243">
                  <c:v>0.513158310000001</c:v>
                </c:pt>
                <c:pt idx="1244">
                  <c:v>0.513224390000001</c:v>
                </c:pt>
                <c:pt idx="1245">
                  <c:v>0.513383760000001</c:v>
                </c:pt>
                <c:pt idx="1246">
                  <c:v>0.513487150000001</c:v>
                </c:pt>
                <c:pt idx="1247">
                  <c:v>0.513737720000001</c:v>
                </c:pt>
                <c:pt idx="1248">
                  <c:v>0.514072560000001</c:v>
                </c:pt>
                <c:pt idx="1249">
                  <c:v>0.514367730000001</c:v>
                </c:pt>
                <c:pt idx="1250">
                  <c:v>0.514481650000001</c:v>
                </c:pt>
                <c:pt idx="1251">
                  <c:v>0.514654530000001</c:v>
                </c:pt>
                <c:pt idx="1252">
                  <c:v>0.514769310000001</c:v>
                </c:pt>
                <c:pt idx="1253">
                  <c:v>0.514946640000001</c:v>
                </c:pt>
                <c:pt idx="1254">
                  <c:v>0.515041670000001</c:v>
                </c:pt>
                <c:pt idx="1255">
                  <c:v>0.515148310000001</c:v>
                </c:pt>
                <c:pt idx="1256">
                  <c:v>0.515317010000001</c:v>
                </c:pt>
                <c:pt idx="1257">
                  <c:v>0.515391020000001</c:v>
                </c:pt>
                <c:pt idx="1258">
                  <c:v>0.515596020000001</c:v>
                </c:pt>
                <c:pt idx="1259">
                  <c:v>0.515678900000001</c:v>
                </c:pt>
                <c:pt idx="1260">
                  <c:v>0.515727960000001</c:v>
                </c:pt>
                <c:pt idx="1261">
                  <c:v>0.515938490000001</c:v>
                </c:pt>
                <c:pt idx="1262">
                  <c:v>0.516114150000001</c:v>
                </c:pt>
                <c:pt idx="1263">
                  <c:v>0.516214870000001</c:v>
                </c:pt>
                <c:pt idx="1264">
                  <c:v>0.516329460000001</c:v>
                </c:pt>
                <c:pt idx="1265">
                  <c:v>0.516485930000001</c:v>
                </c:pt>
                <c:pt idx="1266">
                  <c:v>0.516605960000001</c:v>
                </c:pt>
                <c:pt idx="1267">
                  <c:v>0.516707570000001</c:v>
                </c:pt>
                <c:pt idx="1268">
                  <c:v>0.516834010000001</c:v>
                </c:pt>
                <c:pt idx="1269">
                  <c:v>0.517282980000001</c:v>
                </c:pt>
                <c:pt idx="1270">
                  <c:v>0.517358300000001</c:v>
                </c:pt>
                <c:pt idx="1271">
                  <c:v>0.517410420000001</c:v>
                </c:pt>
                <c:pt idx="1272">
                  <c:v>0.517508630000001</c:v>
                </c:pt>
                <c:pt idx="1273">
                  <c:v>0.517648490000001</c:v>
                </c:pt>
                <c:pt idx="1274">
                  <c:v>0.517787160000001</c:v>
                </c:pt>
                <c:pt idx="1275">
                  <c:v>0.517891090000001</c:v>
                </c:pt>
                <c:pt idx="1276">
                  <c:v>0.518367220000001</c:v>
                </c:pt>
                <c:pt idx="1277">
                  <c:v>0.518520620000001</c:v>
                </c:pt>
                <c:pt idx="1278">
                  <c:v>0.518564900000001</c:v>
                </c:pt>
                <c:pt idx="1279">
                  <c:v>0.519238710000001</c:v>
                </c:pt>
                <c:pt idx="1280">
                  <c:v>0.519301160000001</c:v>
                </c:pt>
                <c:pt idx="1281">
                  <c:v>0.519409830000001</c:v>
                </c:pt>
                <c:pt idx="1282">
                  <c:v>0.519467180000001</c:v>
                </c:pt>
                <c:pt idx="1283">
                  <c:v>0.519532380000001</c:v>
                </c:pt>
                <c:pt idx="1284">
                  <c:v>0.519760370000001</c:v>
                </c:pt>
                <c:pt idx="1285">
                  <c:v>0.519883860000001</c:v>
                </c:pt>
                <c:pt idx="1286">
                  <c:v>0.520322280000001</c:v>
                </c:pt>
                <c:pt idx="1287">
                  <c:v>0.520392980000001</c:v>
                </c:pt>
                <c:pt idx="1288">
                  <c:v>0.520495030000001</c:v>
                </c:pt>
                <c:pt idx="1289">
                  <c:v>0.520723720000001</c:v>
                </c:pt>
                <c:pt idx="1290">
                  <c:v>0.520937380000001</c:v>
                </c:pt>
                <c:pt idx="1291">
                  <c:v>0.521068860000001</c:v>
                </c:pt>
                <c:pt idx="1292">
                  <c:v>0.521114370000001</c:v>
                </c:pt>
                <c:pt idx="1293">
                  <c:v>0.521281500000001</c:v>
                </c:pt>
                <c:pt idx="1294">
                  <c:v>0.523123180000001</c:v>
                </c:pt>
                <c:pt idx="1295">
                  <c:v>0.523740070000001</c:v>
                </c:pt>
                <c:pt idx="1296">
                  <c:v>0.523870400000001</c:v>
                </c:pt>
                <c:pt idx="1297">
                  <c:v>0.523952440000001</c:v>
                </c:pt>
                <c:pt idx="1298">
                  <c:v>0.524185240000001</c:v>
                </c:pt>
                <c:pt idx="1299">
                  <c:v>0.524304820000001</c:v>
                </c:pt>
                <c:pt idx="1300">
                  <c:v>0.524374470000001</c:v>
                </c:pt>
                <c:pt idx="1301">
                  <c:v>0.524464280000001</c:v>
                </c:pt>
                <c:pt idx="1302">
                  <c:v>0.524526020000001</c:v>
                </c:pt>
                <c:pt idx="1303">
                  <c:v>0.524651810000001</c:v>
                </c:pt>
                <c:pt idx="1304">
                  <c:v>0.524722000000001</c:v>
                </c:pt>
                <c:pt idx="1305">
                  <c:v>0.524887670000001</c:v>
                </c:pt>
                <c:pt idx="1306">
                  <c:v>0.525039530000001</c:v>
                </c:pt>
                <c:pt idx="1307">
                  <c:v>0.525277410000001</c:v>
                </c:pt>
                <c:pt idx="1308">
                  <c:v>0.525501140000001</c:v>
                </c:pt>
                <c:pt idx="1309">
                  <c:v>0.525594820000001</c:v>
                </c:pt>
                <c:pt idx="1310">
                  <c:v>0.525702880000001</c:v>
                </c:pt>
                <c:pt idx="1311">
                  <c:v>0.525833190000001</c:v>
                </c:pt>
                <c:pt idx="1312">
                  <c:v>0.525911850000001</c:v>
                </c:pt>
                <c:pt idx="1313">
                  <c:v>0.526057630000001</c:v>
                </c:pt>
                <c:pt idx="1314">
                  <c:v>0.526098080000001</c:v>
                </c:pt>
                <c:pt idx="1315">
                  <c:v>0.526239490000001</c:v>
                </c:pt>
                <c:pt idx="1316">
                  <c:v>0.526341140000001</c:v>
                </c:pt>
                <c:pt idx="1317">
                  <c:v>0.526448720000001</c:v>
                </c:pt>
                <c:pt idx="1318">
                  <c:v>0.526500610000001</c:v>
                </c:pt>
                <c:pt idx="1319">
                  <c:v>0.526609160000001</c:v>
                </c:pt>
                <c:pt idx="1320">
                  <c:v>0.526740910000001</c:v>
                </c:pt>
                <c:pt idx="1321">
                  <c:v>0.526797010000001</c:v>
                </c:pt>
                <c:pt idx="1322">
                  <c:v>0.526939470000001</c:v>
                </c:pt>
                <c:pt idx="1323">
                  <c:v>0.527219310000001</c:v>
                </c:pt>
                <c:pt idx="1324">
                  <c:v>0.527407130000001</c:v>
                </c:pt>
                <c:pt idx="1325">
                  <c:v>0.527660620000001</c:v>
                </c:pt>
                <c:pt idx="1326">
                  <c:v>0.527763950000001</c:v>
                </c:pt>
                <c:pt idx="1327">
                  <c:v>0.527818430000001</c:v>
                </c:pt>
                <c:pt idx="1328">
                  <c:v>0.527920210000001</c:v>
                </c:pt>
                <c:pt idx="1329">
                  <c:v>0.528076280000001</c:v>
                </c:pt>
                <c:pt idx="1330">
                  <c:v>0.528182650000001</c:v>
                </c:pt>
                <c:pt idx="1331">
                  <c:v>0.528297290000001</c:v>
                </c:pt>
                <c:pt idx="1332">
                  <c:v>0.528408100000001</c:v>
                </c:pt>
                <c:pt idx="1333">
                  <c:v>0.528585110000001</c:v>
                </c:pt>
                <c:pt idx="1334">
                  <c:v>0.528835190000001</c:v>
                </c:pt>
                <c:pt idx="1335">
                  <c:v>0.529145430000001</c:v>
                </c:pt>
                <c:pt idx="1336">
                  <c:v>0.529613010000001</c:v>
                </c:pt>
                <c:pt idx="1337">
                  <c:v>0.530340580000001</c:v>
                </c:pt>
                <c:pt idx="1338">
                  <c:v>0.530459060000001</c:v>
                </c:pt>
                <c:pt idx="1339">
                  <c:v>0.530578490000001</c:v>
                </c:pt>
                <c:pt idx="1340">
                  <c:v>0.530799860000001</c:v>
                </c:pt>
                <c:pt idx="1341">
                  <c:v>0.531012330000001</c:v>
                </c:pt>
                <c:pt idx="1342">
                  <c:v>0.531156500000001</c:v>
                </c:pt>
                <c:pt idx="1343">
                  <c:v>0.531269940000001</c:v>
                </c:pt>
                <c:pt idx="1344">
                  <c:v>0.531554730000001</c:v>
                </c:pt>
                <c:pt idx="1345">
                  <c:v>0.531785310000001</c:v>
                </c:pt>
                <c:pt idx="1346">
                  <c:v>0.532060120000001</c:v>
                </c:pt>
                <c:pt idx="1347">
                  <c:v>0.532648060000001</c:v>
                </c:pt>
                <c:pt idx="1348">
                  <c:v>0.533300920000001</c:v>
                </c:pt>
                <c:pt idx="1349">
                  <c:v>0.533534610000001</c:v>
                </c:pt>
                <c:pt idx="1350">
                  <c:v>0.533639700000001</c:v>
                </c:pt>
                <c:pt idx="1351">
                  <c:v>0.533855540000001</c:v>
                </c:pt>
                <c:pt idx="1352">
                  <c:v>0.533968280000001</c:v>
                </c:pt>
                <c:pt idx="1353">
                  <c:v>0.534087090000001</c:v>
                </c:pt>
                <c:pt idx="1354">
                  <c:v>0.534556090000001</c:v>
                </c:pt>
                <c:pt idx="1355">
                  <c:v>0.534696890000001</c:v>
                </c:pt>
                <c:pt idx="1356">
                  <c:v>0.539544240000001</c:v>
                </c:pt>
                <c:pt idx="1357">
                  <c:v>0.539646650000001</c:v>
                </c:pt>
                <c:pt idx="1358">
                  <c:v>0.539881450000001</c:v>
                </c:pt>
                <c:pt idx="1359">
                  <c:v>0.540268230000001</c:v>
                </c:pt>
                <c:pt idx="1360">
                  <c:v>0.540475750000001</c:v>
                </c:pt>
                <c:pt idx="1361">
                  <c:v>0.540706340000001</c:v>
                </c:pt>
                <c:pt idx="1362">
                  <c:v>0.541665450000001</c:v>
                </c:pt>
                <c:pt idx="1363">
                  <c:v>0.541923330000001</c:v>
                </c:pt>
                <c:pt idx="1364">
                  <c:v>0.542637420000001</c:v>
                </c:pt>
                <c:pt idx="1365">
                  <c:v>0.543183300000001</c:v>
                </c:pt>
                <c:pt idx="1366">
                  <c:v>0.543684810000001</c:v>
                </c:pt>
                <c:pt idx="1367">
                  <c:v>0.544332560000001</c:v>
                </c:pt>
                <c:pt idx="1368">
                  <c:v>0.544887960000001</c:v>
                </c:pt>
                <c:pt idx="1369">
                  <c:v>0.545165550000001</c:v>
                </c:pt>
                <c:pt idx="1370">
                  <c:v>0.545388590000001</c:v>
                </c:pt>
                <c:pt idx="1371">
                  <c:v>0.545597380000001</c:v>
                </c:pt>
                <c:pt idx="1372">
                  <c:v>0.545707110000001</c:v>
                </c:pt>
                <c:pt idx="1373">
                  <c:v>0.545874290000001</c:v>
                </c:pt>
                <c:pt idx="1374">
                  <c:v>0.546152590000001</c:v>
                </c:pt>
                <c:pt idx="1375">
                  <c:v>0.546201300000001</c:v>
                </c:pt>
                <c:pt idx="1376">
                  <c:v>0.546325680000001</c:v>
                </c:pt>
                <c:pt idx="1377">
                  <c:v>0.546963550000001</c:v>
                </c:pt>
                <c:pt idx="1378">
                  <c:v>0.547156700000001</c:v>
                </c:pt>
                <c:pt idx="1379">
                  <c:v>0.547254800000001</c:v>
                </c:pt>
                <c:pt idx="1380">
                  <c:v>0.547429690000001</c:v>
                </c:pt>
                <c:pt idx="1381">
                  <c:v>0.547778160000001</c:v>
                </c:pt>
                <c:pt idx="1382">
                  <c:v>0.548056900000001</c:v>
                </c:pt>
                <c:pt idx="1383">
                  <c:v>0.548223660000001</c:v>
                </c:pt>
                <c:pt idx="1384">
                  <c:v>0.548381760000001</c:v>
                </c:pt>
                <c:pt idx="1385">
                  <c:v>0.548681890000001</c:v>
                </c:pt>
                <c:pt idx="1386">
                  <c:v>0.549444970000001</c:v>
                </c:pt>
                <c:pt idx="1387">
                  <c:v>0.549793340000001</c:v>
                </c:pt>
                <c:pt idx="1388">
                  <c:v>0.550144340000001</c:v>
                </c:pt>
                <c:pt idx="1389">
                  <c:v>0.550254500000001</c:v>
                </c:pt>
                <c:pt idx="1390">
                  <c:v>0.550565780000001</c:v>
                </c:pt>
                <c:pt idx="1391">
                  <c:v>0.551183640000001</c:v>
                </c:pt>
                <c:pt idx="1392">
                  <c:v>0.551299200000001</c:v>
                </c:pt>
                <c:pt idx="1393">
                  <c:v>0.551400720000001</c:v>
                </c:pt>
                <c:pt idx="1394">
                  <c:v>0.551574690000001</c:v>
                </c:pt>
                <c:pt idx="1395">
                  <c:v>0.551730480000001</c:v>
                </c:pt>
                <c:pt idx="1396">
                  <c:v>0.552123850000001</c:v>
                </c:pt>
                <c:pt idx="1397">
                  <c:v>0.552386340000001</c:v>
                </c:pt>
                <c:pt idx="1398">
                  <c:v>0.552517870000001</c:v>
                </c:pt>
                <c:pt idx="1399">
                  <c:v>0.553212860000001</c:v>
                </c:pt>
                <c:pt idx="1400">
                  <c:v>0.557800190000001</c:v>
                </c:pt>
                <c:pt idx="1401">
                  <c:v>0.558266420000001</c:v>
                </c:pt>
                <c:pt idx="1402">
                  <c:v>0.559365990000001</c:v>
                </c:pt>
                <c:pt idx="1403">
                  <c:v>0.559781080000001</c:v>
                </c:pt>
                <c:pt idx="1404">
                  <c:v>0.560069600000001</c:v>
                </c:pt>
                <c:pt idx="1405">
                  <c:v>0.560521220000001</c:v>
                </c:pt>
                <c:pt idx="1406">
                  <c:v>0.560714660000001</c:v>
                </c:pt>
                <c:pt idx="1407">
                  <c:v>0.560998950000001</c:v>
                </c:pt>
                <c:pt idx="1408">
                  <c:v>0.561149110000001</c:v>
                </c:pt>
                <c:pt idx="1409">
                  <c:v>0.562189990000002</c:v>
                </c:pt>
                <c:pt idx="1410">
                  <c:v>0.563529860000002</c:v>
                </c:pt>
                <c:pt idx="1411">
                  <c:v>0.564814800000002</c:v>
                </c:pt>
                <c:pt idx="1412">
                  <c:v>0.565426060000001</c:v>
                </c:pt>
                <c:pt idx="1413">
                  <c:v>0.565849300000001</c:v>
                </c:pt>
                <c:pt idx="1414">
                  <c:v>0.566273290000001</c:v>
                </c:pt>
                <c:pt idx="1415">
                  <c:v>0.566482210000001</c:v>
                </c:pt>
                <c:pt idx="1416">
                  <c:v>0.566866910000001</c:v>
                </c:pt>
                <c:pt idx="1417">
                  <c:v>0.567078220000001</c:v>
                </c:pt>
                <c:pt idx="1418">
                  <c:v>0.567579180000001</c:v>
                </c:pt>
                <c:pt idx="1419">
                  <c:v>0.567903610000001</c:v>
                </c:pt>
                <c:pt idx="1420">
                  <c:v>0.569808090000001</c:v>
                </c:pt>
                <c:pt idx="1421">
                  <c:v>0.570113720000002</c:v>
                </c:pt>
                <c:pt idx="1422">
                  <c:v>0.570349310000001</c:v>
                </c:pt>
                <c:pt idx="1423">
                  <c:v>0.571004630000002</c:v>
                </c:pt>
                <c:pt idx="1424">
                  <c:v>0.571242770000002</c:v>
                </c:pt>
                <c:pt idx="1425">
                  <c:v>0.571706790000002</c:v>
                </c:pt>
                <c:pt idx="1426">
                  <c:v>0.571983670000002</c:v>
                </c:pt>
                <c:pt idx="1427">
                  <c:v>0.572182920000002</c:v>
                </c:pt>
                <c:pt idx="1428">
                  <c:v>0.572613400000002</c:v>
                </c:pt>
                <c:pt idx="1429">
                  <c:v>0.573619470000002</c:v>
                </c:pt>
                <c:pt idx="1430">
                  <c:v>0.573996820000002</c:v>
                </c:pt>
                <c:pt idx="1431">
                  <c:v>0.574091630000002</c:v>
                </c:pt>
                <c:pt idx="1432">
                  <c:v>0.574460290000002</c:v>
                </c:pt>
                <c:pt idx="1433">
                  <c:v>0.574869780000002</c:v>
                </c:pt>
                <c:pt idx="1434">
                  <c:v>0.575110690000002</c:v>
                </c:pt>
                <c:pt idx="1435">
                  <c:v>0.576103230000002</c:v>
                </c:pt>
                <c:pt idx="1436">
                  <c:v>0.576344510000002</c:v>
                </c:pt>
                <c:pt idx="1437">
                  <c:v>0.576429850000002</c:v>
                </c:pt>
                <c:pt idx="1438">
                  <c:v>0.576637680000002</c:v>
                </c:pt>
                <c:pt idx="1439">
                  <c:v>0.576819420000002</c:v>
                </c:pt>
                <c:pt idx="1440">
                  <c:v>0.577058000000002</c:v>
                </c:pt>
                <c:pt idx="1441">
                  <c:v>0.577564360000002</c:v>
                </c:pt>
                <c:pt idx="1442">
                  <c:v>0.577834330000002</c:v>
                </c:pt>
                <c:pt idx="1443">
                  <c:v>0.578124230000002</c:v>
                </c:pt>
                <c:pt idx="1444">
                  <c:v>0.578239960000002</c:v>
                </c:pt>
                <c:pt idx="1445">
                  <c:v>0.578356970000002</c:v>
                </c:pt>
                <c:pt idx="1446">
                  <c:v>0.578671240000002</c:v>
                </c:pt>
                <c:pt idx="1447">
                  <c:v>0.578882820000002</c:v>
                </c:pt>
                <c:pt idx="1448">
                  <c:v>0.579019220000002</c:v>
                </c:pt>
                <c:pt idx="1449">
                  <c:v>0.579384730000002</c:v>
                </c:pt>
                <c:pt idx="1450">
                  <c:v>0.579616570000002</c:v>
                </c:pt>
                <c:pt idx="1451">
                  <c:v>0.579861450000002</c:v>
                </c:pt>
                <c:pt idx="1452">
                  <c:v>0.580116360000002</c:v>
                </c:pt>
                <c:pt idx="1453">
                  <c:v>0.580430410000002</c:v>
                </c:pt>
                <c:pt idx="1454">
                  <c:v>0.580719260000002</c:v>
                </c:pt>
                <c:pt idx="1455">
                  <c:v>0.580995240000002</c:v>
                </c:pt>
                <c:pt idx="1456">
                  <c:v>0.581379540000002</c:v>
                </c:pt>
                <c:pt idx="1457">
                  <c:v>0.584751230000002</c:v>
                </c:pt>
                <c:pt idx="1458">
                  <c:v>0.586857980000002</c:v>
                </c:pt>
                <c:pt idx="1459">
                  <c:v>0.587224860000002</c:v>
                </c:pt>
                <c:pt idx="1460">
                  <c:v>0.587795150000002</c:v>
                </c:pt>
                <c:pt idx="1461">
                  <c:v>0.588121680000002</c:v>
                </c:pt>
                <c:pt idx="1462">
                  <c:v>0.588642470000002</c:v>
                </c:pt>
                <c:pt idx="1463">
                  <c:v>0.589299220000002</c:v>
                </c:pt>
                <c:pt idx="1464">
                  <c:v>0.590103780000002</c:v>
                </c:pt>
                <c:pt idx="1465">
                  <c:v>0.591028500000002</c:v>
                </c:pt>
                <c:pt idx="1466">
                  <c:v>0.591426450000002</c:v>
                </c:pt>
                <c:pt idx="1467">
                  <c:v>0.591666800000002</c:v>
                </c:pt>
                <c:pt idx="1468">
                  <c:v>0.592128200000002</c:v>
                </c:pt>
                <c:pt idx="1469">
                  <c:v>0.592325220000002</c:v>
                </c:pt>
                <c:pt idx="1470">
                  <c:v>0.592962230000002</c:v>
                </c:pt>
                <c:pt idx="1471">
                  <c:v>0.593454670000002</c:v>
                </c:pt>
                <c:pt idx="1472">
                  <c:v>0.593828380000002</c:v>
                </c:pt>
                <c:pt idx="1473">
                  <c:v>0.594432260000002</c:v>
                </c:pt>
                <c:pt idx="1474">
                  <c:v>0.595033480000002</c:v>
                </c:pt>
                <c:pt idx="1475">
                  <c:v>0.595355130000002</c:v>
                </c:pt>
                <c:pt idx="1476">
                  <c:v>0.595560360000002</c:v>
                </c:pt>
                <c:pt idx="1477">
                  <c:v>0.595856830000002</c:v>
                </c:pt>
                <c:pt idx="1478">
                  <c:v>0.597043480000002</c:v>
                </c:pt>
                <c:pt idx="1479">
                  <c:v>0.598363340000002</c:v>
                </c:pt>
                <c:pt idx="1480">
                  <c:v>0.598740210000002</c:v>
                </c:pt>
                <c:pt idx="1481">
                  <c:v>0.599002970000002</c:v>
                </c:pt>
                <c:pt idx="1482">
                  <c:v>0.599337650000002</c:v>
                </c:pt>
                <c:pt idx="1483">
                  <c:v>0.599984910000002</c:v>
                </c:pt>
                <c:pt idx="1484">
                  <c:v>0.600391570000002</c:v>
                </c:pt>
                <c:pt idx="1485">
                  <c:v>0.601368730000002</c:v>
                </c:pt>
                <c:pt idx="1486">
                  <c:v>0.602001740000002</c:v>
                </c:pt>
                <c:pt idx="1487">
                  <c:v>0.602361270000002</c:v>
                </c:pt>
                <c:pt idx="1488">
                  <c:v>0.602649680000002</c:v>
                </c:pt>
                <c:pt idx="1489">
                  <c:v>0.602894610000002</c:v>
                </c:pt>
                <c:pt idx="1490">
                  <c:v>0.603400790000002</c:v>
                </c:pt>
                <c:pt idx="1491">
                  <c:v>0.603584710000002</c:v>
                </c:pt>
                <c:pt idx="1492">
                  <c:v>0.603797110000002</c:v>
                </c:pt>
                <c:pt idx="1493">
                  <c:v>0.604294240000002</c:v>
                </c:pt>
                <c:pt idx="1494">
                  <c:v>0.604655530000002</c:v>
                </c:pt>
                <c:pt idx="1495">
                  <c:v>0.604893090000002</c:v>
                </c:pt>
                <c:pt idx="1496">
                  <c:v>0.605312640000002</c:v>
                </c:pt>
                <c:pt idx="1497">
                  <c:v>0.605558850000002</c:v>
                </c:pt>
                <c:pt idx="1498">
                  <c:v>0.605733900000002</c:v>
                </c:pt>
                <c:pt idx="1499">
                  <c:v>0.607971710000002</c:v>
                </c:pt>
                <c:pt idx="1500">
                  <c:v>0.609637280000002</c:v>
                </c:pt>
                <c:pt idx="1501">
                  <c:v>0.609974930000002</c:v>
                </c:pt>
                <c:pt idx="1502">
                  <c:v>0.610497380000002</c:v>
                </c:pt>
                <c:pt idx="1503">
                  <c:v>0.611621930000002</c:v>
                </c:pt>
                <c:pt idx="1504">
                  <c:v>0.612536130000002</c:v>
                </c:pt>
                <c:pt idx="1505">
                  <c:v>0.612906720000002</c:v>
                </c:pt>
                <c:pt idx="1506">
                  <c:v>0.613681540000002</c:v>
                </c:pt>
                <c:pt idx="1507">
                  <c:v>0.615672860000002</c:v>
                </c:pt>
                <c:pt idx="1508">
                  <c:v>0.615973260000002</c:v>
                </c:pt>
                <c:pt idx="1509">
                  <c:v>0.616437320000002</c:v>
                </c:pt>
                <c:pt idx="1510">
                  <c:v>0.616663720000002</c:v>
                </c:pt>
                <c:pt idx="1511">
                  <c:v>0.616839970000002</c:v>
                </c:pt>
                <c:pt idx="1512">
                  <c:v>0.617071670000002</c:v>
                </c:pt>
                <c:pt idx="1513">
                  <c:v>0.617246870000002</c:v>
                </c:pt>
                <c:pt idx="1514">
                  <c:v>0.617399200000002</c:v>
                </c:pt>
                <c:pt idx="1515">
                  <c:v>0.617648050000002</c:v>
                </c:pt>
                <c:pt idx="1516">
                  <c:v>0.618013570000002</c:v>
                </c:pt>
                <c:pt idx="1517">
                  <c:v>0.619112880000002</c:v>
                </c:pt>
                <c:pt idx="1518">
                  <c:v>0.619618490000002</c:v>
                </c:pt>
                <c:pt idx="1519">
                  <c:v>0.619786520000002</c:v>
                </c:pt>
                <c:pt idx="1520">
                  <c:v>0.620333080000002</c:v>
                </c:pt>
                <c:pt idx="1521">
                  <c:v>0.623063200000002</c:v>
                </c:pt>
                <c:pt idx="1522">
                  <c:v>0.624059730000002</c:v>
                </c:pt>
                <c:pt idx="1523">
                  <c:v>0.624657200000002</c:v>
                </c:pt>
                <c:pt idx="1524">
                  <c:v>0.625041220000002</c:v>
                </c:pt>
                <c:pt idx="1525">
                  <c:v>0.625657660000002</c:v>
                </c:pt>
                <c:pt idx="1526">
                  <c:v>0.627163370000002</c:v>
                </c:pt>
                <c:pt idx="1527">
                  <c:v>0.628136020000002</c:v>
                </c:pt>
                <c:pt idx="1528">
                  <c:v>0.629039350000002</c:v>
                </c:pt>
                <c:pt idx="1529">
                  <c:v>0.629523720000002</c:v>
                </c:pt>
                <c:pt idx="1530">
                  <c:v>0.629834280000002</c:v>
                </c:pt>
                <c:pt idx="1531">
                  <c:v>0.630103200000002</c:v>
                </c:pt>
                <c:pt idx="1532">
                  <c:v>0.630397490000002</c:v>
                </c:pt>
                <c:pt idx="1533">
                  <c:v>0.630654090000002</c:v>
                </c:pt>
                <c:pt idx="1534">
                  <c:v>0.630895360000002</c:v>
                </c:pt>
                <c:pt idx="1535">
                  <c:v>0.630970000000002</c:v>
                </c:pt>
                <c:pt idx="1536">
                  <c:v>0.631111040000002</c:v>
                </c:pt>
                <c:pt idx="1537">
                  <c:v>0.631254420000002</c:v>
                </c:pt>
                <c:pt idx="1538">
                  <c:v>0.631354070000002</c:v>
                </c:pt>
                <c:pt idx="1539">
                  <c:v>0.631487430000002</c:v>
                </c:pt>
                <c:pt idx="1540">
                  <c:v>0.631680570000002</c:v>
                </c:pt>
                <c:pt idx="1541">
                  <c:v>0.631946320000002</c:v>
                </c:pt>
                <c:pt idx="1542">
                  <c:v>0.632179110000002</c:v>
                </c:pt>
                <c:pt idx="1543">
                  <c:v>0.632767660000002</c:v>
                </c:pt>
                <c:pt idx="1544">
                  <c:v>0.632898430000002</c:v>
                </c:pt>
                <c:pt idx="1545">
                  <c:v>0.633622680000002</c:v>
                </c:pt>
                <c:pt idx="1546">
                  <c:v>0.633919560000002</c:v>
                </c:pt>
                <c:pt idx="1547">
                  <c:v>0.634265860000002</c:v>
                </c:pt>
                <c:pt idx="1548">
                  <c:v>0.635655530000002</c:v>
                </c:pt>
                <c:pt idx="1549">
                  <c:v>0.636588740000002</c:v>
                </c:pt>
                <c:pt idx="1550">
                  <c:v>0.636939140000002</c:v>
                </c:pt>
                <c:pt idx="1551">
                  <c:v>0.637242730000002</c:v>
                </c:pt>
                <c:pt idx="1552">
                  <c:v>0.637680780000002</c:v>
                </c:pt>
                <c:pt idx="1553">
                  <c:v>0.637981610000002</c:v>
                </c:pt>
                <c:pt idx="1554">
                  <c:v>0.638281450000002</c:v>
                </c:pt>
                <c:pt idx="1555">
                  <c:v>0.638424110000002</c:v>
                </c:pt>
                <c:pt idx="1556">
                  <c:v>0.638910690000002</c:v>
                </c:pt>
                <c:pt idx="1557">
                  <c:v>0.641064800000002</c:v>
                </c:pt>
                <c:pt idx="1558">
                  <c:v>0.641405030000002</c:v>
                </c:pt>
                <c:pt idx="1559">
                  <c:v>0.641887040000002</c:v>
                </c:pt>
                <c:pt idx="1560">
                  <c:v>0.642402350000002</c:v>
                </c:pt>
                <c:pt idx="1561">
                  <c:v>0.642609700000002</c:v>
                </c:pt>
                <c:pt idx="1562">
                  <c:v>0.643873910000002</c:v>
                </c:pt>
                <c:pt idx="1563">
                  <c:v>0.644648170000002</c:v>
                </c:pt>
                <c:pt idx="1564">
                  <c:v>0.645044870000002</c:v>
                </c:pt>
                <c:pt idx="1565">
                  <c:v>0.645341080000002</c:v>
                </c:pt>
                <c:pt idx="1566">
                  <c:v>0.645469890000002</c:v>
                </c:pt>
                <c:pt idx="1567">
                  <c:v>0.645973720000002</c:v>
                </c:pt>
                <c:pt idx="1568">
                  <c:v>0.646250310000002</c:v>
                </c:pt>
                <c:pt idx="1569">
                  <c:v>0.646800220000002</c:v>
                </c:pt>
                <c:pt idx="1570">
                  <c:v>0.647511770000002</c:v>
                </c:pt>
                <c:pt idx="1571">
                  <c:v>0.648043990000002</c:v>
                </c:pt>
                <c:pt idx="1572">
                  <c:v>0.648217210000002</c:v>
                </c:pt>
                <c:pt idx="1573">
                  <c:v>0.648535720000002</c:v>
                </c:pt>
                <c:pt idx="1574">
                  <c:v>0.649048250000002</c:v>
                </c:pt>
                <c:pt idx="1575">
                  <c:v>0.649300040000002</c:v>
                </c:pt>
                <c:pt idx="1576">
                  <c:v>0.649415650000002</c:v>
                </c:pt>
                <c:pt idx="1577">
                  <c:v>0.649725930000002</c:v>
                </c:pt>
                <c:pt idx="1578">
                  <c:v>0.650013530000002</c:v>
                </c:pt>
                <c:pt idx="1579">
                  <c:v>0.650252080000002</c:v>
                </c:pt>
                <c:pt idx="1580">
                  <c:v>0.650541650000002</c:v>
                </c:pt>
                <c:pt idx="1581">
                  <c:v>0.650880960000002</c:v>
                </c:pt>
                <c:pt idx="1582">
                  <c:v>0.651316450000002</c:v>
                </c:pt>
                <c:pt idx="1583">
                  <c:v>0.651510040000002</c:v>
                </c:pt>
                <c:pt idx="1584">
                  <c:v>0.651880140000002</c:v>
                </c:pt>
                <c:pt idx="1585">
                  <c:v>0.652587360000002</c:v>
                </c:pt>
                <c:pt idx="1586">
                  <c:v>0.652878510000002</c:v>
                </c:pt>
                <c:pt idx="1587">
                  <c:v>0.653157640000002</c:v>
                </c:pt>
                <c:pt idx="1588">
                  <c:v>0.653288520000002</c:v>
                </c:pt>
                <c:pt idx="1589">
                  <c:v>0.653706180000002</c:v>
                </c:pt>
                <c:pt idx="1590">
                  <c:v>0.653834260000001</c:v>
                </c:pt>
                <c:pt idx="1591">
                  <c:v>0.654029610000001</c:v>
                </c:pt>
                <c:pt idx="1592">
                  <c:v>0.654205780000001</c:v>
                </c:pt>
                <c:pt idx="1593">
                  <c:v>0.654346830000001</c:v>
                </c:pt>
                <c:pt idx="1594">
                  <c:v>0.654881130000001</c:v>
                </c:pt>
                <c:pt idx="1595">
                  <c:v>0.655490400000002</c:v>
                </c:pt>
                <c:pt idx="1596">
                  <c:v>0.656190030000001</c:v>
                </c:pt>
                <c:pt idx="1597">
                  <c:v>0.656338610000001</c:v>
                </c:pt>
                <c:pt idx="1598">
                  <c:v>0.656488750000001</c:v>
                </c:pt>
                <c:pt idx="1599">
                  <c:v>0.656582230000001</c:v>
                </c:pt>
                <c:pt idx="1600">
                  <c:v>0.656786390000001</c:v>
                </c:pt>
                <c:pt idx="1601">
                  <c:v>0.657042010000001</c:v>
                </c:pt>
                <c:pt idx="1602">
                  <c:v>0.657246890000001</c:v>
                </c:pt>
                <c:pt idx="1603">
                  <c:v>0.657474690000001</c:v>
                </c:pt>
                <c:pt idx="1604">
                  <c:v>0.657656010000001</c:v>
                </c:pt>
                <c:pt idx="1605">
                  <c:v>0.658455110000001</c:v>
                </c:pt>
                <c:pt idx="1606">
                  <c:v>0.658858530000001</c:v>
                </c:pt>
                <c:pt idx="1607">
                  <c:v>0.659130930000001</c:v>
                </c:pt>
                <c:pt idx="1608">
                  <c:v>0.659347190000001</c:v>
                </c:pt>
                <c:pt idx="1609">
                  <c:v>0.659651600000001</c:v>
                </c:pt>
                <c:pt idx="1610">
                  <c:v>0.670323930000001</c:v>
                </c:pt>
                <c:pt idx="1611">
                  <c:v>0.671060390000001</c:v>
                </c:pt>
                <c:pt idx="1612">
                  <c:v>0.671218190000001</c:v>
                </c:pt>
                <c:pt idx="1613">
                  <c:v>0.671289090000001</c:v>
                </c:pt>
                <c:pt idx="1614">
                  <c:v>0.671467930000001</c:v>
                </c:pt>
                <c:pt idx="1615">
                  <c:v>0.671841530000001</c:v>
                </c:pt>
                <c:pt idx="1616">
                  <c:v>0.671966480000001</c:v>
                </c:pt>
                <c:pt idx="1617">
                  <c:v>0.672045990000001</c:v>
                </c:pt>
                <c:pt idx="1618">
                  <c:v>0.672150390000001</c:v>
                </c:pt>
                <c:pt idx="1619">
                  <c:v>0.672243100000001</c:v>
                </c:pt>
                <c:pt idx="1620">
                  <c:v>0.672385800000001</c:v>
                </c:pt>
                <c:pt idx="1621">
                  <c:v>0.672665730000001</c:v>
                </c:pt>
                <c:pt idx="1622">
                  <c:v>0.672794650000001</c:v>
                </c:pt>
                <c:pt idx="1623">
                  <c:v>0.672910380000001</c:v>
                </c:pt>
                <c:pt idx="1624">
                  <c:v>0.673097330000001</c:v>
                </c:pt>
                <c:pt idx="1625">
                  <c:v>0.674060380000001</c:v>
                </c:pt>
                <c:pt idx="1626">
                  <c:v>0.674260500000001</c:v>
                </c:pt>
                <c:pt idx="1627">
                  <c:v>0.674365370000001</c:v>
                </c:pt>
                <c:pt idx="1628">
                  <c:v>0.674569640000001</c:v>
                </c:pt>
                <c:pt idx="1629">
                  <c:v>0.674760250000001</c:v>
                </c:pt>
                <c:pt idx="1630">
                  <c:v>0.674972850000001</c:v>
                </c:pt>
                <c:pt idx="1631">
                  <c:v>0.675143390000001</c:v>
                </c:pt>
                <c:pt idx="1632">
                  <c:v>0.675227450000001</c:v>
                </c:pt>
                <c:pt idx="1633">
                  <c:v>0.675841510000001</c:v>
                </c:pt>
                <c:pt idx="1634">
                  <c:v>0.676069770000001</c:v>
                </c:pt>
                <c:pt idx="1635">
                  <c:v>0.676382590000001</c:v>
                </c:pt>
                <c:pt idx="1636">
                  <c:v>0.676583290000001</c:v>
                </c:pt>
                <c:pt idx="1637">
                  <c:v>0.676694520000001</c:v>
                </c:pt>
                <c:pt idx="1638">
                  <c:v>0.676906000000001</c:v>
                </c:pt>
                <c:pt idx="1639">
                  <c:v>0.677315820000001</c:v>
                </c:pt>
                <c:pt idx="1640">
                  <c:v>0.677462450000001</c:v>
                </c:pt>
                <c:pt idx="1641">
                  <c:v>0.677640140000001</c:v>
                </c:pt>
                <c:pt idx="1642">
                  <c:v>0.678076770000001</c:v>
                </c:pt>
                <c:pt idx="1643">
                  <c:v>0.678752130000001</c:v>
                </c:pt>
                <c:pt idx="1644">
                  <c:v>0.679300880000001</c:v>
                </c:pt>
                <c:pt idx="1645">
                  <c:v>0.679540410000001</c:v>
                </c:pt>
                <c:pt idx="1646">
                  <c:v>0.679848190000001</c:v>
                </c:pt>
                <c:pt idx="1647">
                  <c:v>0.680320400000001</c:v>
                </c:pt>
                <c:pt idx="1648">
                  <c:v>0.691408520000001</c:v>
                </c:pt>
                <c:pt idx="1649">
                  <c:v>0.691570750000001</c:v>
                </c:pt>
                <c:pt idx="1650">
                  <c:v>0.692668800000001</c:v>
                </c:pt>
                <c:pt idx="1651">
                  <c:v>0.694626590000001</c:v>
                </c:pt>
                <c:pt idx="1652">
                  <c:v>0.69804898</c:v>
                </c:pt>
                <c:pt idx="1653">
                  <c:v>0.69859466</c:v>
                </c:pt>
                <c:pt idx="1654">
                  <c:v>0.69932429</c:v>
                </c:pt>
                <c:pt idx="1655">
                  <c:v>0.69957598</c:v>
                </c:pt>
                <c:pt idx="1656">
                  <c:v>0.70097304</c:v>
                </c:pt>
                <c:pt idx="1657">
                  <c:v>0.70285667</c:v>
                </c:pt>
                <c:pt idx="1658">
                  <c:v>0.70362197</c:v>
                </c:pt>
                <c:pt idx="1659">
                  <c:v>0.70388279</c:v>
                </c:pt>
                <c:pt idx="1660">
                  <c:v>0.70422241</c:v>
                </c:pt>
                <c:pt idx="1661">
                  <c:v>0.7045253</c:v>
                </c:pt>
                <c:pt idx="1662">
                  <c:v>0.70473121</c:v>
                </c:pt>
                <c:pt idx="1663">
                  <c:v>0.70525506</c:v>
                </c:pt>
                <c:pt idx="1664">
                  <c:v>0.705584339999999</c:v>
                </c:pt>
                <c:pt idx="1665">
                  <c:v>0.705759939999999</c:v>
                </c:pt>
                <c:pt idx="1666">
                  <c:v>0.706002819999999</c:v>
                </c:pt>
                <c:pt idx="1667">
                  <c:v>0.706332819999999</c:v>
                </c:pt>
                <c:pt idx="1668">
                  <c:v>0.706545829999999</c:v>
                </c:pt>
                <c:pt idx="1669">
                  <c:v>0.706736679999999</c:v>
                </c:pt>
                <c:pt idx="1670">
                  <c:v>0.706854599999999</c:v>
                </c:pt>
                <c:pt idx="1671">
                  <c:v>0.707436619999999</c:v>
                </c:pt>
                <c:pt idx="1672">
                  <c:v>0.707993559999999</c:v>
                </c:pt>
                <c:pt idx="1673">
                  <c:v>0.708776369999999</c:v>
                </c:pt>
                <c:pt idx="1674">
                  <c:v>0.709628789999999</c:v>
                </c:pt>
                <c:pt idx="1675">
                  <c:v>0.709826629999999</c:v>
                </c:pt>
                <c:pt idx="1676">
                  <c:v>0.709997769999998</c:v>
                </c:pt>
                <c:pt idx="1677">
                  <c:v>0.710151899999998</c:v>
                </c:pt>
                <c:pt idx="1678">
                  <c:v>0.710526329999998</c:v>
                </c:pt>
                <c:pt idx="1679">
                  <c:v>0.711611619999998</c:v>
                </c:pt>
                <c:pt idx="1680">
                  <c:v>0.711837309999998</c:v>
                </c:pt>
                <c:pt idx="1681">
                  <c:v>0.711946589999998</c:v>
                </c:pt>
                <c:pt idx="1682">
                  <c:v>0.712129759999998</c:v>
                </c:pt>
                <c:pt idx="1683">
                  <c:v>0.712333379999998</c:v>
                </c:pt>
                <c:pt idx="1684">
                  <c:v>0.712476519999998</c:v>
                </c:pt>
                <c:pt idx="1685">
                  <c:v>0.712805679999998</c:v>
                </c:pt>
                <c:pt idx="1686">
                  <c:v>0.712934549999998</c:v>
                </c:pt>
                <c:pt idx="1687">
                  <c:v>0.713219549999998</c:v>
                </c:pt>
                <c:pt idx="1688">
                  <c:v>0.713497389999998</c:v>
                </c:pt>
                <c:pt idx="1689">
                  <c:v>0.714756189999998</c:v>
                </c:pt>
                <c:pt idx="1690">
                  <c:v>0.715002989999998</c:v>
                </c:pt>
                <c:pt idx="1691">
                  <c:v>0.715323719999997</c:v>
                </c:pt>
                <c:pt idx="1692">
                  <c:v>0.715706239999997</c:v>
                </c:pt>
                <c:pt idx="1693">
                  <c:v>0.715950019999997</c:v>
                </c:pt>
                <c:pt idx="1694">
                  <c:v>0.716346019999997</c:v>
                </c:pt>
                <c:pt idx="1695">
                  <c:v>0.717253519999997</c:v>
                </c:pt>
                <c:pt idx="1696">
                  <c:v>0.717372999999997</c:v>
                </c:pt>
                <c:pt idx="1697">
                  <c:v>0.717526459999997</c:v>
                </c:pt>
                <c:pt idx="1698">
                  <c:v>0.717758929999997</c:v>
                </c:pt>
                <c:pt idx="1699">
                  <c:v>0.717878919999997</c:v>
                </c:pt>
                <c:pt idx="1700">
                  <c:v>0.718052609999997</c:v>
                </c:pt>
                <c:pt idx="1701">
                  <c:v>0.718247119999997</c:v>
                </c:pt>
                <c:pt idx="1702">
                  <c:v>0.718647609999997</c:v>
                </c:pt>
                <c:pt idx="1703">
                  <c:v>0.718742699999997</c:v>
                </c:pt>
                <c:pt idx="1704">
                  <c:v>0.718945629999997</c:v>
                </c:pt>
                <c:pt idx="1705">
                  <c:v>0.719241049999997</c:v>
                </c:pt>
                <c:pt idx="1706">
                  <c:v>0.719838819999997</c:v>
                </c:pt>
                <c:pt idx="1707">
                  <c:v>0.720172909999997</c:v>
                </c:pt>
                <c:pt idx="1708">
                  <c:v>0.721969439999997</c:v>
                </c:pt>
                <c:pt idx="1709">
                  <c:v>0.722219809999997</c:v>
                </c:pt>
                <c:pt idx="1710">
                  <c:v>0.722770869999996</c:v>
                </c:pt>
                <c:pt idx="1711">
                  <c:v>0.723100609999996</c:v>
                </c:pt>
                <c:pt idx="1712">
                  <c:v>0.723378519999996</c:v>
                </c:pt>
                <c:pt idx="1713">
                  <c:v>0.723552099999996</c:v>
                </c:pt>
                <c:pt idx="1714">
                  <c:v>0.723996819999996</c:v>
                </c:pt>
                <c:pt idx="1715">
                  <c:v>0.724380619999996</c:v>
                </c:pt>
                <c:pt idx="1716">
                  <c:v>0.724864779999996</c:v>
                </c:pt>
                <c:pt idx="1717">
                  <c:v>0.725023849999996</c:v>
                </c:pt>
                <c:pt idx="1718">
                  <c:v>0.725205069999996</c:v>
                </c:pt>
                <c:pt idx="1719">
                  <c:v>0.725566629999996</c:v>
                </c:pt>
                <c:pt idx="1720">
                  <c:v>0.725825149999996</c:v>
                </c:pt>
                <c:pt idx="1721">
                  <c:v>0.726120659999996</c:v>
                </c:pt>
                <c:pt idx="1722">
                  <c:v>0.726282379999996</c:v>
                </c:pt>
                <c:pt idx="1723">
                  <c:v>0.726638179999995</c:v>
                </c:pt>
                <c:pt idx="1724">
                  <c:v>0.726951739999995</c:v>
                </c:pt>
                <c:pt idx="1725">
                  <c:v>0.727213099999995</c:v>
                </c:pt>
                <c:pt idx="1726">
                  <c:v>0.727434989999995</c:v>
                </c:pt>
                <c:pt idx="1727">
                  <c:v>0.727796139999995</c:v>
                </c:pt>
                <c:pt idx="1728">
                  <c:v>0.728178909999995</c:v>
                </c:pt>
                <c:pt idx="1729">
                  <c:v>0.728401579999995</c:v>
                </c:pt>
                <c:pt idx="1730">
                  <c:v>0.728684939999995</c:v>
                </c:pt>
                <c:pt idx="1731">
                  <c:v>0.728939789999995</c:v>
                </c:pt>
                <c:pt idx="1732">
                  <c:v>0.731574129999995</c:v>
                </c:pt>
                <c:pt idx="1733">
                  <c:v>0.731922879999995</c:v>
                </c:pt>
                <c:pt idx="1734">
                  <c:v>0.732412399999995</c:v>
                </c:pt>
                <c:pt idx="1735">
                  <c:v>0.732579269999995</c:v>
                </c:pt>
                <c:pt idx="1736">
                  <c:v>0.732801629999995</c:v>
                </c:pt>
                <c:pt idx="1737">
                  <c:v>0.733040849999995</c:v>
                </c:pt>
                <c:pt idx="1738">
                  <c:v>0.733575069999995</c:v>
                </c:pt>
                <c:pt idx="1739">
                  <c:v>0.734107139999995</c:v>
                </c:pt>
                <c:pt idx="1740">
                  <c:v>0.734646479999995</c:v>
                </c:pt>
                <c:pt idx="1741">
                  <c:v>0.735327109999995</c:v>
                </c:pt>
                <c:pt idx="1742">
                  <c:v>0.735743559999995</c:v>
                </c:pt>
                <c:pt idx="1743">
                  <c:v>0.737363219999995</c:v>
                </c:pt>
                <c:pt idx="1744">
                  <c:v>0.737764059999995</c:v>
                </c:pt>
                <c:pt idx="1745">
                  <c:v>0.738146149999995</c:v>
                </c:pt>
                <c:pt idx="1746">
                  <c:v>0.738260399999995</c:v>
                </c:pt>
                <c:pt idx="1747">
                  <c:v>0.738288069999995</c:v>
                </c:pt>
                <c:pt idx="1748">
                  <c:v>0.738695379999995</c:v>
                </c:pt>
                <c:pt idx="1749">
                  <c:v>0.739237889999995</c:v>
                </c:pt>
                <c:pt idx="1750">
                  <c:v>0.739660169999995</c:v>
                </c:pt>
                <c:pt idx="1751">
                  <c:v>0.741388089999995</c:v>
                </c:pt>
                <c:pt idx="1752">
                  <c:v>0.742208129999995</c:v>
                </c:pt>
                <c:pt idx="1753">
                  <c:v>0.742539239999995</c:v>
                </c:pt>
                <c:pt idx="1754">
                  <c:v>0.743649519999995</c:v>
                </c:pt>
                <c:pt idx="1755">
                  <c:v>0.744769129999995</c:v>
                </c:pt>
                <c:pt idx="1756">
                  <c:v>0.745464359999995</c:v>
                </c:pt>
                <c:pt idx="1757">
                  <c:v>0.746555079999995</c:v>
                </c:pt>
                <c:pt idx="1758">
                  <c:v>0.747056639999995</c:v>
                </c:pt>
                <c:pt idx="1759">
                  <c:v>0.747327649999995</c:v>
                </c:pt>
                <c:pt idx="1760">
                  <c:v>0.747757359999995</c:v>
                </c:pt>
                <c:pt idx="1761">
                  <c:v>0.748742379999995</c:v>
                </c:pt>
                <c:pt idx="1762">
                  <c:v>0.749479249999995</c:v>
                </c:pt>
                <c:pt idx="1763">
                  <c:v>0.749676919999995</c:v>
                </c:pt>
                <c:pt idx="1764">
                  <c:v>0.749768629999995</c:v>
                </c:pt>
                <c:pt idx="1765">
                  <c:v>0.749880729999994</c:v>
                </c:pt>
                <c:pt idx="1766">
                  <c:v>0.750138529999994</c:v>
                </c:pt>
                <c:pt idx="1767">
                  <c:v>0.750283969999994</c:v>
                </c:pt>
                <c:pt idx="1768">
                  <c:v>0.750729769999994</c:v>
                </c:pt>
                <c:pt idx="1769">
                  <c:v>0.751073219999994</c:v>
                </c:pt>
                <c:pt idx="1770">
                  <c:v>0.751594329999994</c:v>
                </c:pt>
                <c:pt idx="1771">
                  <c:v>0.752053539999994</c:v>
                </c:pt>
                <c:pt idx="1772">
                  <c:v>0.752337359999994</c:v>
                </c:pt>
                <c:pt idx="1773">
                  <c:v>0.752587839999994</c:v>
                </c:pt>
                <c:pt idx="1774">
                  <c:v>0.753188569999994</c:v>
                </c:pt>
                <c:pt idx="1775">
                  <c:v>0.753832299999994</c:v>
                </c:pt>
                <c:pt idx="1776">
                  <c:v>0.754163359999994</c:v>
                </c:pt>
                <c:pt idx="1777">
                  <c:v>0.754285869999994</c:v>
                </c:pt>
                <c:pt idx="1778">
                  <c:v>0.754589959999994</c:v>
                </c:pt>
                <c:pt idx="1779">
                  <c:v>0.754722189999994</c:v>
                </c:pt>
                <c:pt idx="1780">
                  <c:v>0.754840359999994</c:v>
                </c:pt>
                <c:pt idx="1781">
                  <c:v>0.756669089999994</c:v>
                </c:pt>
                <c:pt idx="1782">
                  <c:v>0.757163089999994</c:v>
                </c:pt>
                <c:pt idx="1783">
                  <c:v>0.757370429999994</c:v>
                </c:pt>
                <c:pt idx="1784">
                  <c:v>0.757977769999994</c:v>
                </c:pt>
                <c:pt idx="1785">
                  <c:v>0.758558089999994</c:v>
                </c:pt>
                <c:pt idx="1786">
                  <c:v>0.759285089999994</c:v>
                </c:pt>
                <c:pt idx="1787">
                  <c:v>0.7600214699999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]Sheet2!$D$1</c:f>
              <c:strCache>
                <c:ptCount val="1"/>
                <c:pt idx="0">
                  <c:v>ежедневные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20"/>
            <c:marker>
              <c:symbol val="none"/>
            </c:marker>
          </c:dPt>
          <c:dLbls>
            <c:dLbl>
              <c:idx val="8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2!$B$2:$B$1789</c:f>
              <c:numCache>
                <c:formatCode>General</c:formatCode>
                <c:ptCount val="1788"/>
                <c:pt idx="0">
                  <c:v>32875</c:v>
                </c:pt>
                <c:pt idx="1">
                  <c:v>32876</c:v>
                </c:pt>
                <c:pt idx="2">
                  <c:v>32877</c:v>
                </c:pt>
                <c:pt idx="3">
                  <c:v>32878</c:v>
                </c:pt>
                <c:pt idx="4">
                  <c:v>32881</c:v>
                </c:pt>
                <c:pt idx="5">
                  <c:v>32882</c:v>
                </c:pt>
                <c:pt idx="6">
                  <c:v>32883</c:v>
                </c:pt>
                <c:pt idx="7">
                  <c:v>32884</c:v>
                </c:pt>
                <c:pt idx="8">
                  <c:v>32885</c:v>
                </c:pt>
                <c:pt idx="9">
                  <c:v>32888</c:v>
                </c:pt>
                <c:pt idx="10">
                  <c:v>32889</c:v>
                </c:pt>
                <c:pt idx="11">
                  <c:v>32890</c:v>
                </c:pt>
                <c:pt idx="12">
                  <c:v>32891</c:v>
                </c:pt>
                <c:pt idx="13">
                  <c:v>32892</c:v>
                </c:pt>
                <c:pt idx="14">
                  <c:v>32895</c:v>
                </c:pt>
                <c:pt idx="15">
                  <c:v>32896</c:v>
                </c:pt>
                <c:pt idx="16">
                  <c:v>32897</c:v>
                </c:pt>
                <c:pt idx="17">
                  <c:v>32898</c:v>
                </c:pt>
                <c:pt idx="18">
                  <c:v>32899</c:v>
                </c:pt>
                <c:pt idx="19">
                  <c:v>32902</c:v>
                </c:pt>
                <c:pt idx="20">
                  <c:v>32903</c:v>
                </c:pt>
                <c:pt idx="21">
                  <c:v>32904</c:v>
                </c:pt>
                <c:pt idx="22">
                  <c:v>32905</c:v>
                </c:pt>
                <c:pt idx="23">
                  <c:v>32906</c:v>
                </c:pt>
                <c:pt idx="24">
                  <c:v>32909</c:v>
                </c:pt>
                <c:pt idx="25">
                  <c:v>32910</c:v>
                </c:pt>
                <c:pt idx="26">
                  <c:v>32911</c:v>
                </c:pt>
                <c:pt idx="27">
                  <c:v>32912</c:v>
                </c:pt>
                <c:pt idx="28">
                  <c:v>32913</c:v>
                </c:pt>
                <c:pt idx="29">
                  <c:v>32916</c:v>
                </c:pt>
                <c:pt idx="30">
                  <c:v>32917</c:v>
                </c:pt>
                <c:pt idx="31">
                  <c:v>32918</c:v>
                </c:pt>
                <c:pt idx="32">
                  <c:v>32919</c:v>
                </c:pt>
                <c:pt idx="33">
                  <c:v>32920</c:v>
                </c:pt>
                <c:pt idx="34">
                  <c:v>32924</c:v>
                </c:pt>
                <c:pt idx="35">
                  <c:v>32925</c:v>
                </c:pt>
                <c:pt idx="36">
                  <c:v>32926</c:v>
                </c:pt>
                <c:pt idx="37">
                  <c:v>32927</c:v>
                </c:pt>
                <c:pt idx="38">
                  <c:v>32930</c:v>
                </c:pt>
                <c:pt idx="39">
                  <c:v>32931</c:v>
                </c:pt>
                <c:pt idx="40">
                  <c:v>32932</c:v>
                </c:pt>
                <c:pt idx="41">
                  <c:v>32933</c:v>
                </c:pt>
                <c:pt idx="42">
                  <c:v>32934</c:v>
                </c:pt>
                <c:pt idx="43">
                  <c:v>32937</c:v>
                </c:pt>
                <c:pt idx="44">
                  <c:v>32938</c:v>
                </c:pt>
                <c:pt idx="45">
                  <c:v>32939</c:v>
                </c:pt>
                <c:pt idx="46">
                  <c:v>32940</c:v>
                </c:pt>
                <c:pt idx="47">
                  <c:v>32941</c:v>
                </c:pt>
                <c:pt idx="48">
                  <c:v>32944</c:v>
                </c:pt>
                <c:pt idx="49">
                  <c:v>32945</c:v>
                </c:pt>
                <c:pt idx="50">
                  <c:v>32946</c:v>
                </c:pt>
                <c:pt idx="51">
                  <c:v>32947</c:v>
                </c:pt>
                <c:pt idx="52">
                  <c:v>32948</c:v>
                </c:pt>
                <c:pt idx="53">
                  <c:v>32951</c:v>
                </c:pt>
                <c:pt idx="54">
                  <c:v>32952</c:v>
                </c:pt>
                <c:pt idx="55">
                  <c:v>32953</c:v>
                </c:pt>
                <c:pt idx="56">
                  <c:v>32954</c:v>
                </c:pt>
                <c:pt idx="57">
                  <c:v>32955</c:v>
                </c:pt>
                <c:pt idx="58">
                  <c:v>32958</c:v>
                </c:pt>
                <c:pt idx="59">
                  <c:v>32959</c:v>
                </c:pt>
                <c:pt idx="60">
                  <c:v>32960</c:v>
                </c:pt>
                <c:pt idx="61">
                  <c:v>32961</c:v>
                </c:pt>
                <c:pt idx="62">
                  <c:v>32962</c:v>
                </c:pt>
                <c:pt idx="63">
                  <c:v>32965</c:v>
                </c:pt>
                <c:pt idx="64">
                  <c:v>32966</c:v>
                </c:pt>
                <c:pt idx="65">
                  <c:v>32967</c:v>
                </c:pt>
                <c:pt idx="66">
                  <c:v>32968</c:v>
                </c:pt>
                <c:pt idx="67">
                  <c:v>32969</c:v>
                </c:pt>
                <c:pt idx="68">
                  <c:v>32972</c:v>
                </c:pt>
                <c:pt idx="69">
                  <c:v>32973</c:v>
                </c:pt>
                <c:pt idx="70">
                  <c:v>32974</c:v>
                </c:pt>
                <c:pt idx="71">
                  <c:v>32975</c:v>
                </c:pt>
                <c:pt idx="72">
                  <c:v>32979</c:v>
                </c:pt>
                <c:pt idx="73">
                  <c:v>32980</c:v>
                </c:pt>
                <c:pt idx="74">
                  <c:v>32981</c:v>
                </c:pt>
                <c:pt idx="75">
                  <c:v>32982</c:v>
                </c:pt>
                <c:pt idx="76">
                  <c:v>32983</c:v>
                </c:pt>
                <c:pt idx="77">
                  <c:v>32986</c:v>
                </c:pt>
                <c:pt idx="78">
                  <c:v>32987</c:v>
                </c:pt>
                <c:pt idx="79">
                  <c:v>32988</c:v>
                </c:pt>
                <c:pt idx="80">
                  <c:v>32989</c:v>
                </c:pt>
                <c:pt idx="81">
                  <c:v>32990</c:v>
                </c:pt>
                <c:pt idx="82">
                  <c:v>32993</c:v>
                </c:pt>
                <c:pt idx="83">
                  <c:v>32994</c:v>
                </c:pt>
                <c:pt idx="84">
                  <c:v>32995</c:v>
                </c:pt>
                <c:pt idx="85">
                  <c:v>32996</c:v>
                </c:pt>
                <c:pt idx="86">
                  <c:v>32997</c:v>
                </c:pt>
                <c:pt idx="87">
                  <c:v>33000</c:v>
                </c:pt>
                <c:pt idx="88">
                  <c:v>33001</c:v>
                </c:pt>
                <c:pt idx="89">
                  <c:v>33002</c:v>
                </c:pt>
                <c:pt idx="90">
                  <c:v>33003</c:v>
                </c:pt>
                <c:pt idx="91">
                  <c:v>33004</c:v>
                </c:pt>
                <c:pt idx="92">
                  <c:v>33007</c:v>
                </c:pt>
                <c:pt idx="93">
                  <c:v>33008</c:v>
                </c:pt>
                <c:pt idx="94">
                  <c:v>33009</c:v>
                </c:pt>
                <c:pt idx="95">
                  <c:v>33010</c:v>
                </c:pt>
                <c:pt idx="96">
                  <c:v>33011</c:v>
                </c:pt>
                <c:pt idx="97">
                  <c:v>33014</c:v>
                </c:pt>
                <c:pt idx="98">
                  <c:v>33015</c:v>
                </c:pt>
                <c:pt idx="99">
                  <c:v>33016</c:v>
                </c:pt>
                <c:pt idx="100">
                  <c:v>33017</c:v>
                </c:pt>
                <c:pt idx="101">
                  <c:v>33021</c:v>
                </c:pt>
                <c:pt idx="102">
                  <c:v>33022</c:v>
                </c:pt>
                <c:pt idx="103">
                  <c:v>33023</c:v>
                </c:pt>
                <c:pt idx="104">
                  <c:v>33024</c:v>
                </c:pt>
                <c:pt idx="105">
                  <c:v>33025</c:v>
                </c:pt>
                <c:pt idx="106">
                  <c:v>33028</c:v>
                </c:pt>
                <c:pt idx="107">
                  <c:v>33029</c:v>
                </c:pt>
                <c:pt idx="108">
                  <c:v>33030</c:v>
                </c:pt>
                <c:pt idx="109">
                  <c:v>33031</c:v>
                </c:pt>
                <c:pt idx="110">
                  <c:v>33032</c:v>
                </c:pt>
                <c:pt idx="111">
                  <c:v>33035</c:v>
                </c:pt>
                <c:pt idx="112">
                  <c:v>33036</c:v>
                </c:pt>
                <c:pt idx="113">
                  <c:v>33037</c:v>
                </c:pt>
                <c:pt idx="114">
                  <c:v>33038</c:v>
                </c:pt>
                <c:pt idx="115">
                  <c:v>33039</c:v>
                </c:pt>
                <c:pt idx="116">
                  <c:v>33042</c:v>
                </c:pt>
                <c:pt idx="117">
                  <c:v>33043</c:v>
                </c:pt>
                <c:pt idx="118">
                  <c:v>33044</c:v>
                </c:pt>
                <c:pt idx="119">
                  <c:v>33045</c:v>
                </c:pt>
                <c:pt idx="120">
                  <c:v>33046</c:v>
                </c:pt>
                <c:pt idx="121">
                  <c:v>33049</c:v>
                </c:pt>
                <c:pt idx="122">
                  <c:v>33050</c:v>
                </c:pt>
                <c:pt idx="123">
                  <c:v>33051</c:v>
                </c:pt>
                <c:pt idx="124">
                  <c:v>33052</c:v>
                </c:pt>
                <c:pt idx="125">
                  <c:v>33053</c:v>
                </c:pt>
                <c:pt idx="126">
                  <c:v>33056</c:v>
                </c:pt>
                <c:pt idx="127">
                  <c:v>33057</c:v>
                </c:pt>
                <c:pt idx="128">
                  <c:v>33058</c:v>
                </c:pt>
                <c:pt idx="129">
                  <c:v>33059</c:v>
                </c:pt>
                <c:pt idx="130">
                  <c:v>33063</c:v>
                </c:pt>
                <c:pt idx="131">
                  <c:v>33064</c:v>
                </c:pt>
                <c:pt idx="132">
                  <c:v>33065</c:v>
                </c:pt>
                <c:pt idx="133">
                  <c:v>33066</c:v>
                </c:pt>
                <c:pt idx="134">
                  <c:v>33067</c:v>
                </c:pt>
                <c:pt idx="135">
                  <c:v>33070</c:v>
                </c:pt>
                <c:pt idx="136">
                  <c:v>33071</c:v>
                </c:pt>
                <c:pt idx="137">
                  <c:v>33072</c:v>
                </c:pt>
                <c:pt idx="138">
                  <c:v>33073</c:v>
                </c:pt>
                <c:pt idx="139">
                  <c:v>33074</c:v>
                </c:pt>
                <c:pt idx="140">
                  <c:v>33077</c:v>
                </c:pt>
                <c:pt idx="141">
                  <c:v>33078</c:v>
                </c:pt>
                <c:pt idx="142">
                  <c:v>33079</c:v>
                </c:pt>
                <c:pt idx="143">
                  <c:v>33080</c:v>
                </c:pt>
                <c:pt idx="144">
                  <c:v>33081</c:v>
                </c:pt>
                <c:pt idx="145">
                  <c:v>33084</c:v>
                </c:pt>
                <c:pt idx="146">
                  <c:v>33085</c:v>
                </c:pt>
                <c:pt idx="147">
                  <c:v>33086</c:v>
                </c:pt>
                <c:pt idx="148">
                  <c:v>33087</c:v>
                </c:pt>
                <c:pt idx="149">
                  <c:v>33088</c:v>
                </c:pt>
                <c:pt idx="150">
                  <c:v>33091</c:v>
                </c:pt>
                <c:pt idx="151">
                  <c:v>33092</c:v>
                </c:pt>
                <c:pt idx="152">
                  <c:v>33093</c:v>
                </c:pt>
                <c:pt idx="153">
                  <c:v>33094</c:v>
                </c:pt>
                <c:pt idx="154">
                  <c:v>33095</c:v>
                </c:pt>
                <c:pt idx="155">
                  <c:v>33098</c:v>
                </c:pt>
                <c:pt idx="156">
                  <c:v>33099</c:v>
                </c:pt>
                <c:pt idx="157">
                  <c:v>33100</c:v>
                </c:pt>
                <c:pt idx="158">
                  <c:v>33101</c:v>
                </c:pt>
                <c:pt idx="159">
                  <c:v>33102</c:v>
                </c:pt>
                <c:pt idx="160">
                  <c:v>33105</c:v>
                </c:pt>
                <c:pt idx="161">
                  <c:v>33106</c:v>
                </c:pt>
                <c:pt idx="162">
                  <c:v>33107</c:v>
                </c:pt>
                <c:pt idx="163">
                  <c:v>33108</c:v>
                </c:pt>
                <c:pt idx="164">
                  <c:v>33109</c:v>
                </c:pt>
                <c:pt idx="165">
                  <c:v>33112</c:v>
                </c:pt>
                <c:pt idx="166">
                  <c:v>33113</c:v>
                </c:pt>
                <c:pt idx="167">
                  <c:v>33114</c:v>
                </c:pt>
                <c:pt idx="168">
                  <c:v>33115</c:v>
                </c:pt>
                <c:pt idx="169">
                  <c:v>33116</c:v>
                </c:pt>
                <c:pt idx="170">
                  <c:v>33120</c:v>
                </c:pt>
                <c:pt idx="171">
                  <c:v>33121</c:v>
                </c:pt>
                <c:pt idx="172">
                  <c:v>33122</c:v>
                </c:pt>
                <c:pt idx="173">
                  <c:v>33123</c:v>
                </c:pt>
                <c:pt idx="174">
                  <c:v>33126</c:v>
                </c:pt>
                <c:pt idx="175">
                  <c:v>33127</c:v>
                </c:pt>
                <c:pt idx="176">
                  <c:v>33128</c:v>
                </c:pt>
                <c:pt idx="177">
                  <c:v>33129</c:v>
                </c:pt>
                <c:pt idx="178">
                  <c:v>33130</c:v>
                </c:pt>
                <c:pt idx="179">
                  <c:v>33133</c:v>
                </c:pt>
                <c:pt idx="180">
                  <c:v>33134</c:v>
                </c:pt>
                <c:pt idx="181">
                  <c:v>33135</c:v>
                </c:pt>
                <c:pt idx="182">
                  <c:v>33136</c:v>
                </c:pt>
                <c:pt idx="183">
                  <c:v>33137</c:v>
                </c:pt>
                <c:pt idx="184">
                  <c:v>33140</c:v>
                </c:pt>
                <c:pt idx="185">
                  <c:v>33141</c:v>
                </c:pt>
                <c:pt idx="186">
                  <c:v>33142</c:v>
                </c:pt>
                <c:pt idx="187">
                  <c:v>33143</c:v>
                </c:pt>
                <c:pt idx="188">
                  <c:v>33144</c:v>
                </c:pt>
                <c:pt idx="189">
                  <c:v>33147</c:v>
                </c:pt>
                <c:pt idx="190">
                  <c:v>33148</c:v>
                </c:pt>
                <c:pt idx="191">
                  <c:v>33149</c:v>
                </c:pt>
                <c:pt idx="192">
                  <c:v>33150</c:v>
                </c:pt>
                <c:pt idx="193">
                  <c:v>33151</c:v>
                </c:pt>
                <c:pt idx="194">
                  <c:v>33154</c:v>
                </c:pt>
                <c:pt idx="195">
                  <c:v>33155</c:v>
                </c:pt>
                <c:pt idx="196">
                  <c:v>33156</c:v>
                </c:pt>
                <c:pt idx="197">
                  <c:v>33157</c:v>
                </c:pt>
                <c:pt idx="198">
                  <c:v>33158</c:v>
                </c:pt>
                <c:pt idx="199">
                  <c:v>33161</c:v>
                </c:pt>
                <c:pt idx="200">
                  <c:v>33162</c:v>
                </c:pt>
                <c:pt idx="201">
                  <c:v>33163</c:v>
                </c:pt>
                <c:pt idx="202">
                  <c:v>33164</c:v>
                </c:pt>
                <c:pt idx="203">
                  <c:v>33165</c:v>
                </c:pt>
                <c:pt idx="204">
                  <c:v>33168</c:v>
                </c:pt>
                <c:pt idx="205">
                  <c:v>33169</c:v>
                </c:pt>
                <c:pt idx="206">
                  <c:v>33170</c:v>
                </c:pt>
                <c:pt idx="207">
                  <c:v>33171</c:v>
                </c:pt>
                <c:pt idx="208">
                  <c:v>33172</c:v>
                </c:pt>
                <c:pt idx="209">
                  <c:v>33175</c:v>
                </c:pt>
                <c:pt idx="210">
                  <c:v>33176</c:v>
                </c:pt>
                <c:pt idx="211">
                  <c:v>33177</c:v>
                </c:pt>
                <c:pt idx="212">
                  <c:v>33178</c:v>
                </c:pt>
                <c:pt idx="213">
                  <c:v>33179</c:v>
                </c:pt>
                <c:pt idx="214">
                  <c:v>33182</c:v>
                </c:pt>
                <c:pt idx="215">
                  <c:v>33183</c:v>
                </c:pt>
                <c:pt idx="216">
                  <c:v>33184</c:v>
                </c:pt>
                <c:pt idx="217">
                  <c:v>33185</c:v>
                </c:pt>
                <c:pt idx="218">
                  <c:v>33186</c:v>
                </c:pt>
                <c:pt idx="219">
                  <c:v>33189</c:v>
                </c:pt>
                <c:pt idx="220">
                  <c:v>33190</c:v>
                </c:pt>
                <c:pt idx="221">
                  <c:v>33191</c:v>
                </c:pt>
                <c:pt idx="222">
                  <c:v>33192</c:v>
                </c:pt>
                <c:pt idx="223">
                  <c:v>33193</c:v>
                </c:pt>
                <c:pt idx="224">
                  <c:v>33196</c:v>
                </c:pt>
                <c:pt idx="225">
                  <c:v>33197</c:v>
                </c:pt>
                <c:pt idx="226">
                  <c:v>33198</c:v>
                </c:pt>
                <c:pt idx="227">
                  <c:v>33199</c:v>
                </c:pt>
                <c:pt idx="228">
                  <c:v>33203</c:v>
                </c:pt>
                <c:pt idx="229">
                  <c:v>33204</c:v>
                </c:pt>
                <c:pt idx="230">
                  <c:v>33205</c:v>
                </c:pt>
                <c:pt idx="231">
                  <c:v>33206</c:v>
                </c:pt>
                <c:pt idx="232">
                  <c:v>33207</c:v>
                </c:pt>
                <c:pt idx="233">
                  <c:v>33210</c:v>
                </c:pt>
                <c:pt idx="234">
                  <c:v>33211</c:v>
                </c:pt>
                <c:pt idx="235">
                  <c:v>33212</c:v>
                </c:pt>
                <c:pt idx="236">
                  <c:v>33213</c:v>
                </c:pt>
                <c:pt idx="237">
                  <c:v>33214</c:v>
                </c:pt>
                <c:pt idx="238">
                  <c:v>33217</c:v>
                </c:pt>
                <c:pt idx="239">
                  <c:v>33218</c:v>
                </c:pt>
                <c:pt idx="240">
                  <c:v>33219</c:v>
                </c:pt>
                <c:pt idx="241">
                  <c:v>33220</c:v>
                </c:pt>
                <c:pt idx="242">
                  <c:v>33221</c:v>
                </c:pt>
                <c:pt idx="243">
                  <c:v>33224</c:v>
                </c:pt>
                <c:pt idx="244">
                  <c:v>33225</c:v>
                </c:pt>
                <c:pt idx="245">
                  <c:v>33226</c:v>
                </c:pt>
                <c:pt idx="246">
                  <c:v>33227</c:v>
                </c:pt>
                <c:pt idx="247">
                  <c:v>33228</c:v>
                </c:pt>
                <c:pt idx="248">
                  <c:v>33232</c:v>
                </c:pt>
                <c:pt idx="249">
                  <c:v>33233</c:v>
                </c:pt>
                <c:pt idx="250">
                  <c:v>33234</c:v>
                </c:pt>
                <c:pt idx="251">
                  <c:v>33235</c:v>
                </c:pt>
                <c:pt idx="252">
                  <c:v>33238</c:v>
                </c:pt>
                <c:pt idx="253">
                  <c:v>33239</c:v>
                </c:pt>
                <c:pt idx="254">
                  <c:v>33240</c:v>
                </c:pt>
                <c:pt idx="255">
                  <c:v>33241</c:v>
                </c:pt>
                <c:pt idx="256">
                  <c:v>33242</c:v>
                </c:pt>
                <c:pt idx="257">
                  <c:v>33245</c:v>
                </c:pt>
                <c:pt idx="258">
                  <c:v>33246</c:v>
                </c:pt>
                <c:pt idx="259">
                  <c:v>33247</c:v>
                </c:pt>
                <c:pt idx="260">
                  <c:v>33248</c:v>
                </c:pt>
                <c:pt idx="261">
                  <c:v>33249</c:v>
                </c:pt>
                <c:pt idx="262">
                  <c:v>33252</c:v>
                </c:pt>
                <c:pt idx="263">
                  <c:v>33253</c:v>
                </c:pt>
                <c:pt idx="264">
                  <c:v>33254</c:v>
                </c:pt>
                <c:pt idx="265">
                  <c:v>33256</c:v>
                </c:pt>
                <c:pt idx="266">
                  <c:v>33259</c:v>
                </c:pt>
                <c:pt idx="267">
                  <c:v>33260</c:v>
                </c:pt>
                <c:pt idx="268">
                  <c:v>33261</c:v>
                </c:pt>
                <c:pt idx="269">
                  <c:v>33262</c:v>
                </c:pt>
                <c:pt idx="270">
                  <c:v>33263</c:v>
                </c:pt>
                <c:pt idx="271">
                  <c:v>33266</c:v>
                </c:pt>
                <c:pt idx="272">
                  <c:v>33267</c:v>
                </c:pt>
                <c:pt idx="273">
                  <c:v>33268</c:v>
                </c:pt>
                <c:pt idx="274">
                  <c:v>33269</c:v>
                </c:pt>
                <c:pt idx="275">
                  <c:v>33270</c:v>
                </c:pt>
                <c:pt idx="276">
                  <c:v>33273</c:v>
                </c:pt>
                <c:pt idx="277">
                  <c:v>33274</c:v>
                </c:pt>
                <c:pt idx="278">
                  <c:v>33275</c:v>
                </c:pt>
                <c:pt idx="279">
                  <c:v>33276</c:v>
                </c:pt>
                <c:pt idx="280">
                  <c:v>33277</c:v>
                </c:pt>
                <c:pt idx="281">
                  <c:v>33280</c:v>
                </c:pt>
                <c:pt idx="282">
                  <c:v>33281</c:v>
                </c:pt>
                <c:pt idx="283">
                  <c:v>33282</c:v>
                </c:pt>
                <c:pt idx="284">
                  <c:v>33283</c:v>
                </c:pt>
                <c:pt idx="285">
                  <c:v>33284</c:v>
                </c:pt>
                <c:pt idx="286">
                  <c:v>33287</c:v>
                </c:pt>
                <c:pt idx="287">
                  <c:v>33288</c:v>
                </c:pt>
                <c:pt idx="288">
                  <c:v>33290</c:v>
                </c:pt>
                <c:pt idx="289">
                  <c:v>33291</c:v>
                </c:pt>
                <c:pt idx="290">
                  <c:v>33294</c:v>
                </c:pt>
                <c:pt idx="291">
                  <c:v>33295</c:v>
                </c:pt>
                <c:pt idx="292">
                  <c:v>33296</c:v>
                </c:pt>
                <c:pt idx="293">
                  <c:v>33297</c:v>
                </c:pt>
                <c:pt idx="294">
                  <c:v>33298</c:v>
                </c:pt>
                <c:pt idx="295">
                  <c:v>33301</c:v>
                </c:pt>
                <c:pt idx="296">
                  <c:v>33302</c:v>
                </c:pt>
                <c:pt idx="297">
                  <c:v>33303</c:v>
                </c:pt>
                <c:pt idx="298">
                  <c:v>33304</c:v>
                </c:pt>
                <c:pt idx="299">
                  <c:v>33305</c:v>
                </c:pt>
                <c:pt idx="300">
                  <c:v>33308</c:v>
                </c:pt>
                <c:pt idx="301">
                  <c:v>33309</c:v>
                </c:pt>
                <c:pt idx="302">
                  <c:v>33310</c:v>
                </c:pt>
                <c:pt idx="303">
                  <c:v>33311</c:v>
                </c:pt>
                <c:pt idx="304">
                  <c:v>33312</c:v>
                </c:pt>
                <c:pt idx="305">
                  <c:v>33315</c:v>
                </c:pt>
                <c:pt idx="306">
                  <c:v>33316</c:v>
                </c:pt>
                <c:pt idx="307">
                  <c:v>33317</c:v>
                </c:pt>
                <c:pt idx="308">
                  <c:v>33318</c:v>
                </c:pt>
                <c:pt idx="309">
                  <c:v>33319</c:v>
                </c:pt>
                <c:pt idx="310">
                  <c:v>33322</c:v>
                </c:pt>
                <c:pt idx="311">
                  <c:v>33323</c:v>
                </c:pt>
                <c:pt idx="312">
                  <c:v>33324</c:v>
                </c:pt>
                <c:pt idx="313">
                  <c:v>33326</c:v>
                </c:pt>
                <c:pt idx="314">
                  <c:v>33329</c:v>
                </c:pt>
                <c:pt idx="315">
                  <c:v>33330</c:v>
                </c:pt>
                <c:pt idx="316">
                  <c:v>33331</c:v>
                </c:pt>
                <c:pt idx="317">
                  <c:v>33332</c:v>
                </c:pt>
                <c:pt idx="318">
                  <c:v>33333</c:v>
                </c:pt>
                <c:pt idx="319">
                  <c:v>33336</c:v>
                </c:pt>
                <c:pt idx="320">
                  <c:v>33337</c:v>
                </c:pt>
                <c:pt idx="321">
                  <c:v>33338</c:v>
                </c:pt>
                <c:pt idx="322">
                  <c:v>33339</c:v>
                </c:pt>
                <c:pt idx="323">
                  <c:v>33340</c:v>
                </c:pt>
                <c:pt idx="324">
                  <c:v>33343</c:v>
                </c:pt>
                <c:pt idx="325">
                  <c:v>33344</c:v>
                </c:pt>
                <c:pt idx="326">
                  <c:v>33345</c:v>
                </c:pt>
                <c:pt idx="327">
                  <c:v>33346</c:v>
                </c:pt>
                <c:pt idx="328">
                  <c:v>33347</c:v>
                </c:pt>
                <c:pt idx="329">
                  <c:v>33350</c:v>
                </c:pt>
                <c:pt idx="330">
                  <c:v>33351</c:v>
                </c:pt>
                <c:pt idx="331">
                  <c:v>33352</c:v>
                </c:pt>
                <c:pt idx="332">
                  <c:v>33353</c:v>
                </c:pt>
                <c:pt idx="333">
                  <c:v>33354</c:v>
                </c:pt>
                <c:pt idx="334">
                  <c:v>33357</c:v>
                </c:pt>
                <c:pt idx="335">
                  <c:v>33358</c:v>
                </c:pt>
                <c:pt idx="336">
                  <c:v>33359</c:v>
                </c:pt>
                <c:pt idx="337">
                  <c:v>33360</c:v>
                </c:pt>
                <c:pt idx="338">
                  <c:v>33361</c:v>
                </c:pt>
                <c:pt idx="339">
                  <c:v>33364</c:v>
                </c:pt>
                <c:pt idx="340">
                  <c:v>33365</c:v>
                </c:pt>
                <c:pt idx="341">
                  <c:v>33366</c:v>
                </c:pt>
                <c:pt idx="342">
                  <c:v>33367</c:v>
                </c:pt>
                <c:pt idx="343">
                  <c:v>33368</c:v>
                </c:pt>
                <c:pt idx="344">
                  <c:v>33371</c:v>
                </c:pt>
                <c:pt idx="345">
                  <c:v>33372</c:v>
                </c:pt>
                <c:pt idx="346">
                  <c:v>33373</c:v>
                </c:pt>
                <c:pt idx="347">
                  <c:v>33374</c:v>
                </c:pt>
                <c:pt idx="348">
                  <c:v>33375</c:v>
                </c:pt>
                <c:pt idx="349">
                  <c:v>33378</c:v>
                </c:pt>
                <c:pt idx="350">
                  <c:v>33379</c:v>
                </c:pt>
                <c:pt idx="351">
                  <c:v>33380</c:v>
                </c:pt>
                <c:pt idx="352">
                  <c:v>33381</c:v>
                </c:pt>
                <c:pt idx="353">
                  <c:v>33385</c:v>
                </c:pt>
                <c:pt idx="354">
                  <c:v>33386</c:v>
                </c:pt>
                <c:pt idx="355">
                  <c:v>33387</c:v>
                </c:pt>
                <c:pt idx="356">
                  <c:v>33388</c:v>
                </c:pt>
                <c:pt idx="357">
                  <c:v>33389</c:v>
                </c:pt>
                <c:pt idx="358">
                  <c:v>33392</c:v>
                </c:pt>
                <c:pt idx="359">
                  <c:v>33393</c:v>
                </c:pt>
                <c:pt idx="360">
                  <c:v>33394</c:v>
                </c:pt>
                <c:pt idx="361">
                  <c:v>33395</c:v>
                </c:pt>
                <c:pt idx="362">
                  <c:v>33396</c:v>
                </c:pt>
                <c:pt idx="363">
                  <c:v>33399</c:v>
                </c:pt>
                <c:pt idx="364">
                  <c:v>33400</c:v>
                </c:pt>
                <c:pt idx="365">
                  <c:v>33401</c:v>
                </c:pt>
                <c:pt idx="366">
                  <c:v>33402</c:v>
                </c:pt>
                <c:pt idx="367">
                  <c:v>33403</c:v>
                </c:pt>
                <c:pt idx="368">
                  <c:v>33406</c:v>
                </c:pt>
                <c:pt idx="369">
                  <c:v>33407</c:v>
                </c:pt>
                <c:pt idx="370">
                  <c:v>33408</c:v>
                </c:pt>
                <c:pt idx="371">
                  <c:v>33409</c:v>
                </c:pt>
                <c:pt idx="372">
                  <c:v>33410</c:v>
                </c:pt>
                <c:pt idx="373">
                  <c:v>33413</c:v>
                </c:pt>
                <c:pt idx="374">
                  <c:v>33414</c:v>
                </c:pt>
                <c:pt idx="375">
                  <c:v>33415</c:v>
                </c:pt>
                <c:pt idx="376">
                  <c:v>33416</c:v>
                </c:pt>
                <c:pt idx="377">
                  <c:v>33417</c:v>
                </c:pt>
                <c:pt idx="378">
                  <c:v>33420</c:v>
                </c:pt>
                <c:pt idx="379">
                  <c:v>33421</c:v>
                </c:pt>
                <c:pt idx="380">
                  <c:v>33423</c:v>
                </c:pt>
                <c:pt idx="381">
                  <c:v>33424</c:v>
                </c:pt>
                <c:pt idx="382">
                  <c:v>33427</c:v>
                </c:pt>
                <c:pt idx="383">
                  <c:v>33428</c:v>
                </c:pt>
                <c:pt idx="384">
                  <c:v>33429</c:v>
                </c:pt>
                <c:pt idx="385">
                  <c:v>33430</c:v>
                </c:pt>
                <c:pt idx="386">
                  <c:v>33431</c:v>
                </c:pt>
                <c:pt idx="387">
                  <c:v>33434</c:v>
                </c:pt>
                <c:pt idx="388">
                  <c:v>33435</c:v>
                </c:pt>
                <c:pt idx="389">
                  <c:v>33436</c:v>
                </c:pt>
                <c:pt idx="390">
                  <c:v>33437</c:v>
                </c:pt>
                <c:pt idx="391">
                  <c:v>33438</c:v>
                </c:pt>
                <c:pt idx="392">
                  <c:v>33441</c:v>
                </c:pt>
                <c:pt idx="393">
                  <c:v>33442</c:v>
                </c:pt>
                <c:pt idx="394">
                  <c:v>33443</c:v>
                </c:pt>
                <c:pt idx="395">
                  <c:v>33444</c:v>
                </c:pt>
                <c:pt idx="396">
                  <c:v>33445</c:v>
                </c:pt>
                <c:pt idx="397">
                  <c:v>33448</c:v>
                </c:pt>
                <c:pt idx="398">
                  <c:v>33449</c:v>
                </c:pt>
                <c:pt idx="399">
                  <c:v>33450</c:v>
                </c:pt>
                <c:pt idx="400">
                  <c:v>33451</c:v>
                </c:pt>
                <c:pt idx="401">
                  <c:v>33452</c:v>
                </c:pt>
                <c:pt idx="402">
                  <c:v>33455</c:v>
                </c:pt>
                <c:pt idx="403">
                  <c:v>33456</c:v>
                </c:pt>
                <c:pt idx="404">
                  <c:v>33457</c:v>
                </c:pt>
                <c:pt idx="405">
                  <c:v>33458</c:v>
                </c:pt>
                <c:pt idx="406">
                  <c:v>33459</c:v>
                </c:pt>
                <c:pt idx="407">
                  <c:v>33462</c:v>
                </c:pt>
                <c:pt idx="408">
                  <c:v>33463</c:v>
                </c:pt>
                <c:pt idx="409">
                  <c:v>33464</c:v>
                </c:pt>
                <c:pt idx="410">
                  <c:v>33465</c:v>
                </c:pt>
                <c:pt idx="411">
                  <c:v>33466</c:v>
                </c:pt>
                <c:pt idx="412">
                  <c:v>33469</c:v>
                </c:pt>
                <c:pt idx="413">
                  <c:v>33470</c:v>
                </c:pt>
                <c:pt idx="414">
                  <c:v>33471</c:v>
                </c:pt>
                <c:pt idx="415">
                  <c:v>33472</c:v>
                </c:pt>
                <c:pt idx="416">
                  <c:v>33473</c:v>
                </c:pt>
                <c:pt idx="417">
                  <c:v>33476</c:v>
                </c:pt>
                <c:pt idx="418">
                  <c:v>33477</c:v>
                </c:pt>
                <c:pt idx="419">
                  <c:v>33478</c:v>
                </c:pt>
                <c:pt idx="420">
                  <c:v>33479</c:v>
                </c:pt>
                <c:pt idx="421">
                  <c:v>33483</c:v>
                </c:pt>
                <c:pt idx="422">
                  <c:v>33484</c:v>
                </c:pt>
                <c:pt idx="423">
                  <c:v>33486</c:v>
                </c:pt>
                <c:pt idx="424">
                  <c:v>33487</c:v>
                </c:pt>
                <c:pt idx="425">
                  <c:v>33490</c:v>
                </c:pt>
                <c:pt idx="426">
                  <c:v>33491</c:v>
                </c:pt>
                <c:pt idx="427">
                  <c:v>33492</c:v>
                </c:pt>
                <c:pt idx="428">
                  <c:v>33493</c:v>
                </c:pt>
                <c:pt idx="429">
                  <c:v>33494</c:v>
                </c:pt>
                <c:pt idx="430">
                  <c:v>33498</c:v>
                </c:pt>
                <c:pt idx="431">
                  <c:v>33499</c:v>
                </c:pt>
                <c:pt idx="432">
                  <c:v>33500</c:v>
                </c:pt>
                <c:pt idx="433">
                  <c:v>33501</c:v>
                </c:pt>
                <c:pt idx="434">
                  <c:v>33504</c:v>
                </c:pt>
                <c:pt idx="435">
                  <c:v>33505</c:v>
                </c:pt>
                <c:pt idx="436">
                  <c:v>33506</c:v>
                </c:pt>
                <c:pt idx="437">
                  <c:v>33507</c:v>
                </c:pt>
                <c:pt idx="438">
                  <c:v>33508</c:v>
                </c:pt>
                <c:pt idx="439">
                  <c:v>33511</c:v>
                </c:pt>
                <c:pt idx="440">
                  <c:v>33512</c:v>
                </c:pt>
                <c:pt idx="441">
                  <c:v>33513</c:v>
                </c:pt>
                <c:pt idx="442">
                  <c:v>33514</c:v>
                </c:pt>
                <c:pt idx="443">
                  <c:v>33515</c:v>
                </c:pt>
                <c:pt idx="444">
                  <c:v>33518</c:v>
                </c:pt>
                <c:pt idx="445">
                  <c:v>33519</c:v>
                </c:pt>
                <c:pt idx="446">
                  <c:v>33520</c:v>
                </c:pt>
                <c:pt idx="447">
                  <c:v>33521</c:v>
                </c:pt>
                <c:pt idx="448">
                  <c:v>33522</c:v>
                </c:pt>
                <c:pt idx="449">
                  <c:v>33525</c:v>
                </c:pt>
                <c:pt idx="450">
                  <c:v>33526</c:v>
                </c:pt>
                <c:pt idx="451">
                  <c:v>33527</c:v>
                </c:pt>
                <c:pt idx="452">
                  <c:v>33528</c:v>
                </c:pt>
                <c:pt idx="453">
                  <c:v>33529</c:v>
                </c:pt>
                <c:pt idx="454">
                  <c:v>33532</c:v>
                </c:pt>
                <c:pt idx="455">
                  <c:v>33533</c:v>
                </c:pt>
                <c:pt idx="456">
                  <c:v>33534</c:v>
                </c:pt>
                <c:pt idx="457">
                  <c:v>33535</c:v>
                </c:pt>
                <c:pt idx="458">
                  <c:v>33536</c:v>
                </c:pt>
                <c:pt idx="459">
                  <c:v>33539</c:v>
                </c:pt>
                <c:pt idx="460">
                  <c:v>33540</c:v>
                </c:pt>
                <c:pt idx="461">
                  <c:v>33541</c:v>
                </c:pt>
                <c:pt idx="462">
                  <c:v>33542</c:v>
                </c:pt>
                <c:pt idx="463">
                  <c:v>33543</c:v>
                </c:pt>
                <c:pt idx="464">
                  <c:v>33546</c:v>
                </c:pt>
                <c:pt idx="465">
                  <c:v>33547</c:v>
                </c:pt>
                <c:pt idx="466">
                  <c:v>33548</c:v>
                </c:pt>
                <c:pt idx="467">
                  <c:v>33549</c:v>
                </c:pt>
                <c:pt idx="468">
                  <c:v>33550</c:v>
                </c:pt>
                <c:pt idx="469">
                  <c:v>33553</c:v>
                </c:pt>
                <c:pt idx="470">
                  <c:v>33554</c:v>
                </c:pt>
                <c:pt idx="471">
                  <c:v>33555</c:v>
                </c:pt>
                <c:pt idx="472">
                  <c:v>33556</c:v>
                </c:pt>
                <c:pt idx="473">
                  <c:v>33557</c:v>
                </c:pt>
                <c:pt idx="474">
                  <c:v>33560</c:v>
                </c:pt>
                <c:pt idx="475">
                  <c:v>33561</c:v>
                </c:pt>
                <c:pt idx="476">
                  <c:v>33562</c:v>
                </c:pt>
                <c:pt idx="477">
                  <c:v>33563</c:v>
                </c:pt>
                <c:pt idx="478">
                  <c:v>33564</c:v>
                </c:pt>
                <c:pt idx="479">
                  <c:v>33567</c:v>
                </c:pt>
                <c:pt idx="480">
                  <c:v>33568</c:v>
                </c:pt>
                <c:pt idx="481">
                  <c:v>33570</c:v>
                </c:pt>
                <c:pt idx="482">
                  <c:v>33571</c:v>
                </c:pt>
                <c:pt idx="483">
                  <c:v>33574</c:v>
                </c:pt>
                <c:pt idx="484">
                  <c:v>33575</c:v>
                </c:pt>
                <c:pt idx="485">
                  <c:v>33576</c:v>
                </c:pt>
                <c:pt idx="486">
                  <c:v>33577</c:v>
                </c:pt>
                <c:pt idx="487">
                  <c:v>33578</c:v>
                </c:pt>
                <c:pt idx="488">
                  <c:v>33581</c:v>
                </c:pt>
                <c:pt idx="489">
                  <c:v>33582</c:v>
                </c:pt>
                <c:pt idx="490">
                  <c:v>33583</c:v>
                </c:pt>
                <c:pt idx="491">
                  <c:v>33584</c:v>
                </c:pt>
                <c:pt idx="492">
                  <c:v>33585</c:v>
                </c:pt>
                <c:pt idx="493">
                  <c:v>33588</c:v>
                </c:pt>
                <c:pt idx="494">
                  <c:v>33589</c:v>
                </c:pt>
                <c:pt idx="495">
                  <c:v>33590</c:v>
                </c:pt>
                <c:pt idx="496">
                  <c:v>33591</c:v>
                </c:pt>
                <c:pt idx="497">
                  <c:v>33592</c:v>
                </c:pt>
                <c:pt idx="498">
                  <c:v>33595</c:v>
                </c:pt>
                <c:pt idx="499">
                  <c:v>33597</c:v>
                </c:pt>
                <c:pt idx="500">
                  <c:v>33598</c:v>
                </c:pt>
                <c:pt idx="501">
                  <c:v>33599</c:v>
                </c:pt>
                <c:pt idx="502">
                  <c:v>33602</c:v>
                </c:pt>
                <c:pt idx="503">
                  <c:v>33603</c:v>
                </c:pt>
                <c:pt idx="504">
                  <c:v>33605</c:v>
                </c:pt>
                <c:pt idx="505">
                  <c:v>33606</c:v>
                </c:pt>
                <c:pt idx="506">
                  <c:v>33609</c:v>
                </c:pt>
                <c:pt idx="507">
                  <c:v>33610</c:v>
                </c:pt>
                <c:pt idx="508">
                  <c:v>33611</c:v>
                </c:pt>
                <c:pt idx="509">
                  <c:v>33612</c:v>
                </c:pt>
                <c:pt idx="510">
                  <c:v>33613</c:v>
                </c:pt>
                <c:pt idx="511">
                  <c:v>33616</c:v>
                </c:pt>
                <c:pt idx="512">
                  <c:v>33617</c:v>
                </c:pt>
                <c:pt idx="513">
                  <c:v>33618</c:v>
                </c:pt>
                <c:pt idx="514">
                  <c:v>33619</c:v>
                </c:pt>
                <c:pt idx="515">
                  <c:v>33620</c:v>
                </c:pt>
                <c:pt idx="516">
                  <c:v>33623</c:v>
                </c:pt>
                <c:pt idx="517">
                  <c:v>33624</c:v>
                </c:pt>
                <c:pt idx="518">
                  <c:v>33625</c:v>
                </c:pt>
                <c:pt idx="519">
                  <c:v>33626</c:v>
                </c:pt>
                <c:pt idx="520">
                  <c:v>33627</c:v>
                </c:pt>
                <c:pt idx="521">
                  <c:v>33630</c:v>
                </c:pt>
                <c:pt idx="522">
                  <c:v>33631</c:v>
                </c:pt>
                <c:pt idx="523">
                  <c:v>33632</c:v>
                </c:pt>
                <c:pt idx="524">
                  <c:v>33633</c:v>
                </c:pt>
                <c:pt idx="525">
                  <c:v>33634</c:v>
                </c:pt>
                <c:pt idx="526">
                  <c:v>33637</c:v>
                </c:pt>
                <c:pt idx="527">
                  <c:v>33638</c:v>
                </c:pt>
                <c:pt idx="528">
                  <c:v>33639</c:v>
                </c:pt>
                <c:pt idx="529">
                  <c:v>33640</c:v>
                </c:pt>
                <c:pt idx="530">
                  <c:v>33641</c:v>
                </c:pt>
                <c:pt idx="531">
                  <c:v>33644</c:v>
                </c:pt>
                <c:pt idx="532">
                  <c:v>33645</c:v>
                </c:pt>
                <c:pt idx="533">
                  <c:v>33646</c:v>
                </c:pt>
                <c:pt idx="534">
                  <c:v>33647</c:v>
                </c:pt>
                <c:pt idx="535">
                  <c:v>33651</c:v>
                </c:pt>
                <c:pt idx="536">
                  <c:v>33652</c:v>
                </c:pt>
                <c:pt idx="537">
                  <c:v>33653</c:v>
                </c:pt>
                <c:pt idx="538">
                  <c:v>33654</c:v>
                </c:pt>
                <c:pt idx="539">
                  <c:v>33655</c:v>
                </c:pt>
                <c:pt idx="540">
                  <c:v>33658</c:v>
                </c:pt>
                <c:pt idx="541">
                  <c:v>33659</c:v>
                </c:pt>
                <c:pt idx="542">
                  <c:v>33660</c:v>
                </c:pt>
                <c:pt idx="543">
                  <c:v>33661</c:v>
                </c:pt>
                <c:pt idx="544">
                  <c:v>33662</c:v>
                </c:pt>
                <c:pt idx="545">
                  <c:v>33665</c:v>
                </c:pt>
                <c:pt idx="546">
                  <c:v>33666</c:v>
                </c:pt>
                <c:pt idx="547">
                  <c:v>33667</c:v>
                </c:pt>
                <c:pt idx="548">
                  <c:v>33668</c:v>
                </c:pt>
                <c:pt idx="549">
                  <c:v>33669</c:v>
                </c:pt>
                <c:pt idx="550">
                  <c:v>33672</c:v>
                </c:pt>
                <c:pt idx="551">
                  <c:v>33673</c:v>
                </c:pt>
                <c:pt idx="552">
                  <c:v>33674</c:v>
                </c:pt>
                <c:pt idx="553">
                  <c:v>33675</c:v>
                </c:pt>
                <c:pt idx="554">
                  <c:v>33676</c:v>
                </c:pt>
                <c:pt idx="555">
                  <c:v>33679</c:v>
                </c:pt>
                <c:pt idx="556">
                  <c:v>33680</c:v>
                </c:pt>
                <c:pt idx="557">
                  <c:v>33681</c:v>
                </c:pt>
                <c:pt idx="558">
                  <c:v>33682</c:v>
                </c:pt>
                <c:pt idx="559">
                  <c:v>33683</c:v>
                </c:pt>
                <c:pt idx="560">
                  <c:v>33686</c:v>
                </c:pt>
                <c:pt idx="561">
                  <c:v>33687</c:v>
                </c:pt>
                <c:pt idx="562">
                  <c:v>33688</c:v>
                </c:pt>
                <c:pt idx="563">
                  <c:v>33689</c:v>
                </c:pt>
                <c:pt idx="564">
                  <c:v>33690</c:v>
                </c:pt>
                <c:pt idx="565">
                  <c:v>33693</c:v>
                </c:pt>
                <c:pt idx="566">
                  <c:v>33694</c:v>
                </c:pt>
                <c:pt idx="567">
                  <c:v>33695</c:v>
                </c:pt>
                <c:pt idx="568">
                  <c:v>33696</c:v>
                </c:pt>
                <c:pt idx="569">
                  <c:v>33697</c:v>
                </c:pt>
                <c:pt idx="570">
                  <c:v>33700</c:v>
                </c:pt>
                <c:pt idx="571">
                  <c:v>33701</c:v>
                </c:pt>
                <c:pt idx="572">
                  <c:v>33702</c:v>
                </c:pt>
                <c:pt idx="573">
                  <c:v>33703</c:v>
                </c:pt>
                <c:pt idx="574">
                  <c:v>33704</c:v>
                </c:pt>
                <c:pt idx="575">
                  <c:v>33707</c:v>
                </c:pt>
                <c:pt idx="576">
                  <c:v>33708</c:v>
                </c:pt>
                <c:pt idx="577">
                  <c:v>33709</c:v>
                </c:pt>
                <c:pt idx="578">
                  <c:v>33711</c:v>
                </c:pt>
                <c:pt idx="579">
                  <c:v>33714</c:v>
                </c:pt>
                <c:pt idx="580">
                  <c:v>33715</c:v>
                </c:pt>
                <c:pt idx="581">
                  <c:v>33716</c:v>
                </c:pt>
                <c:pt idx="582">
                  <c:v>33717</c:v>
                </c:pt>
                <c:pt idx="583">
                  <c:v>33718</c:v>
                </c:pt>
                <c:pt idx="584">
                  <c:v>33721</c:v>
                </c:pt>
                <c:pt idx="585">
                  <c:v>33722</c:v>
                </c:pt>
                <c:pt idx="586">
                  <c:v>33723</c:v>
                </c:pt>
                <c:pt idx="587">
                  <c:v>33724</c:v>
                </c:pt>
                <c:pt idx="588">
                  <c:v>33725</c:v>
                </c:pt>
                <c:pt idx="589">
                  <c:v>33728</c:v>
                </c:pt>
                <c:pt idx="590">
                  <c:v>33729</c:v>
                </c:pt>
                <c:pt idx="591">
                  <c:v>33730</c:v>
                </c:pt>
                <c:pt idx="592">
                  <c:v>33731</c:v>
                </c:pt>
                <c:pt idx="593">
                  <c:v>33732</c:v>
                </c:pt>
                <c:pt idx="594">
                  <c:v>33735</c:v>
                </c:pt>
                <c:pt idx="595">
                  <c:v>33736</c:v>
                </c:pt>
                <c:pt idx="596">
                  <c:v>33737</c:v>
                </c:pt>
                <c:pt idx="597">
                  <c:v>33738</c:v>
                </c:pt>
                <c:pt idx="598">
                  <c:v>33739</c:v>
                </c:pt>
                <c:pt idx="599">
                  <c:v>33742</c:v>
                </c:pt>
                <c:pt idx="600">
                  <c:v>33743</c:v>
                </c:pt>
                <c:pt idx="601">
                  <c:v>33744</c:v>
                </c:pt>
                <c:pt idx="602">
                  <c:v>33745</c:v>
                </c:pt>
                <c:pt idx="603">
                  <c:v>33749</c:v>
                </c:pt>
                <c:pt idx="604">
                  <c:v>33750</c:v>
                </c:pt>
                <c:pt idx="605">
                  <c:v>33751</c:v>
                </c:pt>
                <c:pt idx="606">
                  <c:v>33752</c:v>
                </c:pt>
                <c:pt idx="607">
                  <c:v>33753</c:v>
                </c:pt>
                <c:pt idx="608">
                  <c:v>33756</c:v>
                </c:pt>
                <c:pt idx="609">
                  <c:v>33757</c:v>
                </c:pt>
                <c:pt idx="610">
                  <c:v>33758</c:v>
                </c:pt>
                <c:pt idx="611">
                  <c:v>33759</c:v>
                </c:pt>
                <c:pt idx="612">
                  <c:v>33760</c:v>
                </c:pt>
                <c:pt idx="613">
                  <c:v>33763</c:v>
                </c:pt>
                <c:pt idx="614">
                  <c:v>33764</c:v>
                </c:pt>
                <c:pt idx="615">
                  <c:v>33765</c:v>
                </c:pt>
                <c:pt idx="616">
                  <c:v>33766</c:v>
                </c:pt>
                <c:pt idx="617">
                  <c:v>33767</c:v>
                </c:pt>
                <c:pt idx="618">
                  <c:v>33770</c:v>
                </c:pt>
                <c:pt idx="619">
                  <c:v>33771</c:v>
                </c:pt>
                <c:pt idx="620">
                  <c:v>33772</c:v>
                </c:pt>
                <c:pt idx="621">
                  <c:v>33773</c:v>
                </c:pt>
                <c:pt idx="622">
                  <c:v>33774</c:v>
                </c:pt>
                <c:pt idx="623">
                  <c:v>33777</c:v>
                </c:pt>
                <c:pt idx="624">
                  <c:v>33778</c:v>
                </c:pt>
                <c:pt idx="625">
                  <c:v>33779</c:v>
                </c:pt>
                <c:pt idx="626">
                  <c:v>33780</c:v>
                </c:pt>
                <c:pt idx="627">
                  <c:v>33781</c:v>
                </c:pt>
                <c:pt idx="628">
                  <c:v>33784</c:v>
                </c:pt>
                <c:pt idx="629">
                  <c:v>33785</c:v>
                </c:pt>
                <c:pt idx="630">
                  <c:v>33786</c:v>
                </c:pt>
                <c:pt idx="631">
                  <c:v>33788</c:v>
                </c:pt>
                <c:pt idx="632">
                  <c:v>33791</c:v>
                </c:pt>
                <c:pt idx="633">
                  <c:v>33792</c:v>
                </c:pt>
                <c:pt idx="634">
                  <c:v>33793</c:v>
                </c:pt>
                <c:pt idx="635">
                  <c:v>33794</c:v>
                </c:pt>
                <c:pt idx="636">
                  <c:v>33795</c:v>
                </c:pt>
                <c:pt idx="637">
                  <c:v>33798</c:v>
                </c:pt>
                <c:pt idx="638">
                  <c:v>33799</c:v>
                </c:pt>
                <c:pt idx="639">
                  <c:v>33800</c:v>
                </c:pt>
                <c:pt idx="640">
                  <c:v>33801</c:v>
                </c:pt>
                <c:pt idx="641">
                  <c:v>33802</c:v>
                </c:pt>
                <c:pt idx="642">
                  <c:v>33805</c:v>
                </c:pt>
                <c:pt idx="643">
                  <c:v>33806</c:v>
                </c:pt>
                <c:pt idx="644">
                  <c:v>33807</c:v>
                </c:pt>
                <c:pt idx="645">
                  <c:v>33808</c:v>
                </c:pt>
                <c:pt idx="646">
                  <c:v>33809</c:v>
                </c:pt>
                <c:pt idx="647">
                  <c:v>33812</c:v>
                </c:pt>
                <c:pt idx="648">
                  <c:v>33813</c:v>
                </c:pt>
                <c:pt idx="649">
                  <c:v>33814</c:v>
                </c:pt>
                <c:pt idx="650">
                  <c:v>33815</c:v>
                </c:pt>
                <c:pt idx="651">
                  <c:v>33816</c:v>
                </c:pt>
                <c:pt idx="652">
                  <c:v>33819</c:v>
                </c:pt>
                <c:pt idx="653">
                  <c:v>33820</c:v>
                </c:pt>
                <c:pt idx="654">
                  <c:v>33821</c:v>
                </c:pt>
                <c:pt idx="655">
                  <c:v>33822</c:v>
                </c:pt>
                <c:pt idx="656">
                  <c:v>33823</c:v>
                </c:pt>
                <c:pt idx="657">
                  <c:v>33826</c:v>
                </c:pt>
                <c:pt idx="658">
                  <c:v>33827</c:v>
                </c:pt>
                <c:pt idx="659">
                  <c:v>33828</c:v>
                </c:pt>
                <c:pt idx="660">
                  <c:v>33829</c:v>
                </c:pt>
                <c:pt idx="661">
                  <c:v>33830</c:v>
                </c:pt>
                <c:pt idx="662">
                  <c:v>33833</c:v>
                </c:pt>
                <c:pt idx="663">
                  <c:v>33834</c:v>
                </c:pt>
                <c:pt idx="664">
                  <c:v>33835</c:v>
                </c:pt>
                <c:pt idx="665">
                  <c:v>33836</c:v>
                </c:pt>
                <c:pt idx="666">
                  <c:v>33837</c:v>
                </c:pt>
                <c:pt idx="667">
                  <c:v>33840</c:v>
                </c:pt>
                <c:pt idx="668">
                  <c:v>33841</c:v>
                </c:pt>
                <c:pt idx="669">
                  <c:v>33842</c:v>
                </c:pt>
                <c:pt idx="670">
                  <c:v>33843</c:v>
                </c:pt>
                <c:pt idx="671">
                  <c:v>33844</c:v>
                </c:pt>
                <c:pt idx="672">
                  <c:v>33847</c:v>
                </c:pt>
                <c:pt idx="673">
                  <c:v>33848</c:v>
                </c:pt>
                <c:pt idx="674">
                  <c:v>33849</c:v>
                </c:pt>
                <c:pt idx="675">
                  <c:v>33850</c:v>
                </c:pt>
                <c:pt idx="676">
                  <c:v>33854</c:v>
                </c:pt>
                <c:pt idx="677">
                  <c:v>33855</c:v>
                </c:pt>
                <c:pt idx="678">
                  <c:v>33856</c:v>
                </c:pt>
                <c:pt idx="679">
                  <c:v>33857</c:v>
                </c:pt>
                <c:pt idx="680">
                  <c:v>33858</c:v>
                </c:pt>
                <c:pt idx="681">
                  <c:v>33861</c:v>
                </c:pt>
                <c:pt idx="682">
                  <c:v>33862</c:v>
                </c:pt>
                <c:pt idx="683">
                  <c:v>33863</c:v>
                </c:pt>
                <c:pt idx="684">
                  <c:v>33864</c:v>
                </c:pt>
                <c:pt idx="685">
                  <c:v>33865</c:v>
                </c:pt>
                <c:pt idx="686">
                  <c:v>33868</c:v>
                </c:pt>
                <c:pt idx="687">
                  <c:v>33869</c:v>
                </c:pt>
                <c:pt idx="688">
                  <c:v>33870</c:v>
                </c:pt>
                <c:pt idx="689">
                  <c:v>33871</c:v>
                </c:pt>
                <c:pt idx="690">
                  <c:v>33872</c:v>
                </c:pt>
                <c:pt idx="691">
                  <c:v>33875</c:v>
                </c:pt>
                <c:pt idx="692">
                  <c:v>33876</c:v>
                </c:pt>
                <c:pt idx="693">
                  <c:v>33877</c:v>
                </c:pt>
                <c:pt idx="694">
                  <c:v>33878</c:v>
                </c:pt>
                <c:pt idx="695">
                  <c:v>33879</c:v>
                </c:pt>
                <c:pt idx="696">
                  <c:v>33882</c:v>
                </c:pt>
                <c:pt idx="697">
                  <c:v>33883</c:v>
                </c:pt>
                <c:pt idx="698">
                  <c:v>33884</c:v>
                </c:pt>
                <c:pt idx="699">
                  <c:v>33885</c:v>
                </c:pt>
                <c:pt idx="700">
                  <c:v>33886</c:v>
                </c:pt>
                <c:pt idx="701">
                  <c:v>33889</c:v>
                </c:pt>
                <c:pt idx="702">
                  <c:v>33890</c:v>
                </c:pt>
                <c:pt idx="703">
                  <c:v>33891</c:v>
                </c:pt>
                <c:pt idx="704">
                  <c:v>33892</c:v>
                </c:pt>
                <c:pt idx="705">
                  <c:v>33893</c:v>
                </c:pt>
                <c:pt idx="706">
                  <c:v>33896</c:v>
                </c:pt>
                <c:pt idx="707">
                  <c:v>33897</c:v>
                </c:pt>
                <c:pt idx="708">
                  <c:v>33898</c:v>
                </c:pt>
                <c:pt idx="709">
                  <c:v>33899</c:v>
                </c:pt>
                <c:pt idx="710">
                  <c:v>33900</c:v>
                </c:pt>
                <c:pt idx="711">
                  <c:v>33903</c:v>
                </c:pt>
                <c:pt idx="712">
                  <c:v>33904</c:v>
                </c:pt>
                <c:pt idx="713">
                  <c:v>33905</c:v>
                </c:pt>
                <c:pt idx="714">
                  <c:v>33906</c:v>
                </c:pt>
                <c:pt idx="715">
                  <c:v>33907</c:v>
                </c:pt>
                <c:pt idx="716">
                  <c:v>33910</c:v>
                </c:pt>
                <c:pt idx="717">
                  <c:v>33911</c:v>
                </c:pt>
                <c:pt idx="718">
                  <c:v>33912</c:v>
                </c:pt>
                <c:pt idx="719">
                  <c:v>33913</c:v>
                </c:pt>
                <c:pt idx="720">
                  <c:v>33914</c:v>
                </c:pt>
                <c:pt idx="721">
                  <c:v>33917</c:v>
                </c:pt>
                <c:pt idx="722">
                  <c:v>33918</c:v>
                </c:pt>
                <c:pt idx="723">
                  <c:v>33919</c:v>
                </c:pt>
                <c:pt idx="724">
                  <c:v>33920</c:v>
                </c:pt>
                <c:pt idx="725">
                  <c:v>33921</c:v>
                </c:pt>
                <c:pt idx="726">
                  <c:v>33924</c:v>
                </c:pt>
                <c:pt idx="727">
                  <c:v>33925</c:v>
                </c:pt>
                <c:pt idx="728">
                  <c:v>33926</c:v>
                </c:pt>
                <c:pt idx="729">
                  <c:v>33927</c:v>
                </c:pt>
                <c:pt idx="730">
                  <c:v>33928</c:v>
                </c:pt>
                <c:pt idx="731">
                  <c:v>33931</c:v>
                </c:pt>
                <c:pt idx="732">
                  <c:v>33932</c:v>
                </c:pt>
                <c:pt idx="733">
                  <c:v>33934</c:v>
                </c:pt>
                <c:pt idx="734">
                  <c:v>33935</c:v>
                </c:pt>
                <c:pt idx="735">
                  <c:v>33938</c:v>
                </c:pt>
                <c:pt idx="736">
                  <c:v>33939</c:v>
                </c:pt>
                <c:pt idx="737">
                  <c:v>33940</c:v>
                </c:pt>
                <c:pt idx="738">
                  <c:v>33941</c:v>
                </c:pt>
                <c:pt idx="739">
                  <c:v>33942</c:v>
                </c:pt>
                <c:pt idx="740">
                  <c:v>33945</c:v>
                </c:pt>
                <c:pt idx="741">
                  <c:v>33946</c:v>
                </c:pt>
                <c:pt idx="742">
                  <c:v>33947</c:v>
                </c:pt>
                <c:pt idx="743">
                  <c:v>33948</c:v>
                </c:pt>
                <c:pt idx="744">
                  <c:v>33949</c:v>
                </c:pt>
                <c:pt idx="745">
                  <c:v>33952</c:v>
                </c:pt>
                <c:pt idx="746">
                  <c:v>33953</c:v>
                </c:pt>
                <c:pt idx="747">
                  <c:v>33954</c:v>
                </c:pt>
                <c:pt idx="748">
                  <c:v>33955</c:v>
                </c:pt>
                <c:pt idx="749">
                  <c:v>33956</c:v>
                </c:pt>
                <c:pt idx="750">
                  <c:v>33959</c:v>
                </c:pt>
                <c:pt idx="751">
                  <c:v>33960</c:v>
                </c:pt>
                <c:pt idx="752">
                  <c:v>33961</c:v>
                </c:pt>
                <c:pt idx="753">
                  <c:v>33963</c:v>
                </c:pt>
                <c:pt idx="754">
                  <c:v>33966</c:v>
                </c:pt>
                <c:pt idx="755">
                  <c:v>33967</c:v>
                </c:pt>
                <c:pt idx="756">
                  <c:v>33968</c:v>
                </c:pt>
                <c:pt idx="757">
                  <c:v>33970</c:v>
                </c:pt>
                <c:pt idx="758">
                  <c:v>33973</c:v>
                </c:pt>
                <c:pt idx="759">
                  <c:v>33974</c:v>
                </c:pt>
                <c:pt idx="760">
                  <c:v>33975</c:v>
                </c:pt>
                <c:pt idx="761">
                  <c:v>33976</c:v>
                </c:pt>
                <c:pt idx="762">
                  <c:v>33977</c:v>
                </c:pt>
                <c:pt idx="763">
                  <c:v>33980</c:v>
                </c:pt>
                <c:pt idx="764">
                  <c:v>33981</c:v>
                </c:pt>
                <c:pt idx="765">
                  <c:v>33982</c:v>
                </c:pt>
                <c:pt idx="766">
                  <c:v>33983</c:v>
                </c:pt>
                <c:pt idx="767">
                  <c:v>33984</c:v>
                </c:pt>
                <c:pt idx="768">
                  <c:v>33987</c:v>
                </c:pt>
                <c:pt idx="769">
                  <c:v>33988</c:v>
                </c:pt>
                <c:pt idx="770">
                  <c:v>33989</c:v>
                </c:pt>
                <c:pt idx="771">
                  <c:v>33990</c:v>
                </c:pt>
                <c:pt idx="772">
                  <c:v>33991</c:v>
                </c:pt>
                <c:pt idx="773">
                  <c:v>33994</c:v>
                </c:pt>
                <c:pt idx="774">
                  <c:v>33995</c:v>
                </c:pt>
                <c:pt idx="775">
                  <c:v>33996</c:v>
                </c:pt>
                <c:pt idx="776">
                  <c:v>33997</c:v>
                </c:pt>
                <c:pt idx="777">
                  <c:v>33998</c:v>
                </c:pt>
                <c:pt idx="778">
                  <c:v>34001</c:v>
                </c:pt>
                <c:pt idx="779">
                  <c:v>34002</c:v>
                </c:pt>
                <c:pt idx="780">
                  <c:v>34003</c:v>
                </c:pt>
                <c:pt idx="781">
                  <c:v>34004</c:v>
                </c:pt>
                <c:pt idx="782">
                  <c:v>34005</c:v>
                </c:pt>
                <c:pt idx="783">
                  <c:v>34008</c:v>
                </c:pt>
                <c:pt idx="784">
                  <c:v>34009</c:v>
                </c:pt>
                <c:pt idx="785">
                  <c:v>34010</c:v>
                </c:pt>
                <c:pt idx="786">
                  <c:v>34011</c:v>
                </c:pt>
                <c:pt idx="787">
                  <c:v>34015</c:v>
                </c:pt>
                <c:pt idx="788">
                  <c:v>34016</c:v>
                </c:pt>
                <c:pt idx="789">
                  <c:v>34017</c:v>
                </c:pt>
                <c:pt idx="790">
                  <c:v>34018</c:v>
                </c:pt>
                <c:pt idx="791">
                  <c:v>34019</c:v>
                </c:pt>
                <c:pt idx="792">
                  <c:v>34022</c:v>
                </c:pt>
                <c:pt idx="793">
                  <c:v>34023</c:v>
                </c:pt>
                <c:pt idx="794">
                  <c:v>34024</c:v>
                </c:pt>
                <c:pt idx="795">
                  <c:v>34025</c:v>
                </c:pt>
                <c:pt idx="796">
                  <c:v>34026</c:v>
                </c:pt>
                <c:pt idx="797">
                  <c:v>34029</c:v>
                </c:pt>
                <c:pt idx="798">
                  <c:v>34030</c:v>
                </c:pt>
                <c:pt idx="799">
                  <c:v>34031</c:v>
                </c:pt>
                <c:pt idx="800">
                  <c:v>34032</c:v>
                </c:pt>
                <c:pt idx="801">
                  <c:v>34033</c:v>
                </c:pt>
                <c:pt idx="802">
                  <c:v>34036</c:v>
                </c:pt>
                <c:pt idx="803">
                  <c:v>34037</c:v>
                </c:pt>
                <c:pt idx="804">
                  <c:v>34038</c:v>
                </c:pt>
                <c:pt idx="805">
                  <c:v>34039</c:v>
                </c:pt>
                <c:pt idx="806">
                  <c:v>34040</c:v>
                </c:pt>
                <c:pt idx="807">
                  <c:v>34043</c:v>
                </c:pt>
                <c:pt idx="808">
                  <c:v>34044</c:v>
                </c:pt>
                <c:pt idx="809">
                  <c:v>34045</c:v>
                </c:pt>
                <c:pt idx="810">
                  <c:v>34046</c:v>
                </c:pt>
                <c:pt idx="811">
                  <c:v>34047</c:v>
                </c:pt>
                <c:pt idx="812">
                  <c:v>34050</c:v>
                </c:pt>
                <c:pt idx="813">
                  <c:v>34051</c:v>
                </c:pt>
                <c:pt idx="814">
                  <c:v>34052</c:v>
                </c:pt>
                <c:pt idx="815">
                  <c:v>34053</c:v>
                </c:pt>
                <c:pt idx="816">
                  <c:v>34054</c:v>
                </c:pt>
                <c:pt idx="817">
                  <c:v>34057</c:v>
                </c:pt>
                <c:pt idx="818">
                  <c:v>34058</c:v>
                </c:pt>
                <c:pt idx="819">
                  <c:v>34059</c:v>
                </c:pt>
                <c:pt idx="820">
                  <c:v>34060</c:v>
                </c:pt>
                <c:pt idx="821">
                  <c:v>34061</c:v>
                </c:pt>
                <c:pt idx="822">
                  <c:v>34064</c:v>
                </c:pt>
                <c:pt idx="823">
                  <c:v>34065</c:v>
                </c:pt>
                <c:pt idx="824">
                  <c:v>34066</c:v>
                </c:pt>
                <c:pt idx="825">
                  <c:v>34068</c:v>
                </c:pt>
                <c:pt idx="826">
                  <c:v>34071</c:v>
                </c:pt>
                <c:pt idx="827">
                  <c:v>34072</c:v>
                </c:pt>
                <c:pt idx="828">
                  <c:v>34073</c:v>
                </c:pt>
                <c:pt idx="829">
                  <c:v>34074</c:v>
                </c:pt>
                <c:pt idx="830">
                  <c:v>34075</c:v>
                </c:pt>
                <c:pt idx="831">
                  <c:v>34078</c:v>
                </c:pt>
                <c:pt idx="832">
                  <c:v>34079</c:v>
                </c:pt>
                <c:pt idx="833">
                  <c:v>34080</c:v>
                </c:pt>
                <c:pt idx="834">
                  <c:v>34081</c:v>
                </c:pt>
                <c:pt idx="835">
                  <c:v>34082</c:v>
                </c:pt>
                <c:pt idx="836">
                  <c:v>34085</c:v>
                </c:pt>
                <c:pt idx="837">
                  <c:v>34086</c:v>
                </c:pt>
                <c:pt idx="838">
                  <c:v>34087</c:v>
                </c:pt>
                <c:pt idx="839">
                  <c:v>34088</c:v>
                </c:pt>
                <c:pt idx="840">
                  <c:v>34089</c:v>
                </c:pt>
                <c:pt idx="841">
                  <c:v>34092</c:v>
                </c:pt>
                <c:pt idx="842">
                  <c:v>34093</c:v>
                </c:pt>
                <c:pt idx="843">
                  <c:v>34094</c:v>
                </c:pt>
                <c:pt idx="844">
                  <c:v>34095</c:v>
                </c:pt>
                <c:pt idx="845">
                  <c:v>34096</c:v>
                </c:pt>
                <c:pt idx="846">
                  <c:v>34099</c:v>
                </c:pt>
                <c:pt idx="847">
                  <c:v>34100</c:v>
                </c:pt>
                <c:pt idx="848">
                  <c:v>34101</c:v>
                </c:pt>
                <c:pt idx="849">
                  <c:v>34102</c:v>
                </c:pt>
                <c:pt idx="850">
                  <c:v>34103</c:v>
                </c:pt>
                <c:pt idx="851">
                  <c:v>34106</c:v>
                </c:pt>
                <c:pt idx="852">
                  <c:v>34107</c:v>
                </c:pt>
                <c:pt idx="853">
                  <c:v>34108</c:v>
                </c:pt>
                <c:pt idx="854">
                  <c:v>34109</c:v>
                </c:pt>
                <c:pt idx="855">
                  <c:v>34110</c:v>
                </c:pt>
                <c:pt idx="856">
                  <c:v>34113</c:v>
                </c:pt>
                <c:pt idx="857">
                  <c:v>34114</c:v>
                </c:pt>
                <c:pt idx="858">
                  <c:v>34115</c:v>
                </c:pt>
                <c:pt idx="859">
                  <c:v>34116</c:v>
                </c:pt>
                <c:pt idx="860">
                  <c:v>34120</c:v>
                </c:pt>
                <c:pt idx="861">
                  <c:v>34121</c:v>
                </c:pt>
                <c:pt idx="862">
                  <c:v>34122</c:v>
                </c:pt>
                <c:pt idx="863">
                  <c:v>34123</c:v>
                </c:pt>
                <c:pt idx="864">
                  <c:v>34124</c:v>
                </c:pt>
                <c:pt idx="865">
                  <c:v>34127</c:v>
                </c:pt>
                <c:pt idx="866">
                  <c:v>34128</c:v>
                </c:pt>
                <c:pt idx="867">
                  <c:v>34129</c:v>
                </c:pt>
                <c:pt idx="868">
                  <c:v>34130</c:v>
                </c:pt>
                <c:pt idx="869">
                  <c:v>34131</c:v>
                </c:pt>
                <c:pt idx="870">
                  <c:v>34134</c:v>
                </c:pt>
                <c:pt idx="871">
                  <c:v>34135</c:v>
                </c:pt>
                <c:pt idx="872">
                  <c:v>34136</c:v>
                </c:pt>
                <c:pt idx="873">
                  <c:v>34137</c:v>
                </c:pt>
                <c:pt idx="874">
                  <c:v>34138</c:v>
                </c:pt>
                <c:pt idx="875">
                  <c:v>34141</c:v>
                </c:pt>
                <c:pt idx="876">
                  <c:v>34142</c:v>
                </c:pt>
                <c:pt idx="877">
                  <c:v>34143</c:v>
                </c:pt>
                <c:pt idx="878">
                  <c:v>34144</c:v>
                </c:pt>
                <c:pt idx="879">
                  <c:v>34145</c:v>
                </c:pt>
                <c:pt idx="880">
                  <c:v>34148</c:v>
                </c:pt>
                <c:pt idx="881">
                  <c:v>34149</c:v>
                </c:pt>
                <c:pt idx="882">
                  <c:v>34150</c:v>
                </c:pt>
                <c:pt idx="883">
                  <c:v>34151</c:v>
                </c:pt>
                <c:pt idx="884">
                  <c:v>34155</c:v>
                </c:pt>
                <c:pt idx="885">
                  <c:v>34156</c:v>
                </c:pt>
                <c:pt idx="886">
                  <c:v>34157</c:v>
                </c:pt>
                <c:pt idx="887">
                  <c:v>34158</c:v>
                </c:pt>
                <c:pt idx="888">
                  <c:v>34159</c:v>
                </c:pt>
                <c:pt idx="889">
                  <c:v>34162</c:v>
                </c:pt>
                <c:pt idx="890">
                  <c:v>34163</c:v>
                </c:pt>
                <c:pt idx="891">
                  <c:v>34164</c:v>
                </c:pt>
                <c:pt idx="892">
                  <c:v>34165</c:v>
                </c:pt>
                <c:pt idx="893">
                  <c:v>34166</c:v>
                </c:pt>
                <c:pt idx="894">
                  <c:v>34169</c:v>
                </c:pt>
                <c:pt idx="895">
                  <c:v>34170</c:v>
                </c:pt>
                <c:pt idx="896">
                  <c:v>34171</c:v>
                </c:pt>
                <c:pt idx="897">
                  <c:v>34172</c:v>
                </c:pt>
                <c:pt idx="898">
                  <c:v>34173</c:v>
                </c:pt>
                <c:pt idx="899">
                  <c:v>34176</c:v>
                </c:pt>
                <c:pt idx="900">
                  <c:v>34177</c:v>
                </c:pt>
                <c:pt idx="901">
                  <c:v>34178</c:v>
                </c:pt>
                <c:pt idx="902">
                  <c:v>34179</c:v>
                </c:pt>
                <c:pt idx="903">
                  <c:v>34180</c:v>
                </c:pt>
                <c:pt idx="904">
                  <c:v>34183</c:v>
                </c:pt>
                <c:pt idx="905">
                  <c:v>34184</c:v>
                </c:pt>
                <c:pt idx="906">
                  <c:v>34185</c:v>
                </c:pt>
                <c:pt idx="907">
                  <c:v>34186</c:v>
                </c:pt>
                <c:pt idx="908">
                  <c:v>34187</c:v>
                </c:pt>
                <c:pt idx="909">
                  <c:v>34190</c:v>
                </c:pt>
                <c:pt idx="910">
                  <c:v>34191</c:v>
                </c:pt>
                <c:pt idx="911">
                  <c:v>34192</c:v>
                </c:pt>
                <c:pt idx="912">
                  <c:v>34193</c:v>
                </c:pt>
                <c:pt idx="913">
                  <c:v>34194</c:v>
                </c:pt>
                <c:pt idx="914">
                  <c:v>34197</c:v>
                </c:pt>
                <c:pt idx="915">
                  <c:v>34198</c:v>
                </c:pt>
                <c:pt idx="916">
                  <c:v>34199</c:v>
                </c:pt>
                <c:pt idx="917">
                  <c:v>34200</c:v>
                </c:pt>
                <c:pt idx="918">
                  <c:v>34201</c:v>
                </c:pt>
                <c:pt idx="919">
                  <c:v>34204</c:v>
                </c:pt>
                <c:pt idx="920">
                  <c:v>34205</c:v>
                </c:pt>
                <c:pt idx="921">
                  <c:v>34206</c:v>
                </c:pt>
                <c:pt idx="922">
                  <c:v>34207</c:v>
                </c:pt>
                <c:pt idx="923">
                  <c:v>34208</c:v>
                </c:pt>
                <c:pt idx="924">
                  <c:v>34211</c:v>
                </c:pt>
                <c:pt idx="925">
                  <c:v>34212</c:v>
                </c:pt>
                <c:pt idx="926">
                  <c:v>34213</c:v>
                </c:pt>
                <c:pt idx="927">
                  <c:v>34214</c:v>
                </c:pt>
                <c:pt idx="928">
                  <c:v>34218</c:v>
                </c:pt>
                <c:pt idx="929">
                  <c:v>34219</c:v>
                </c:pt>
                <c:pt idx="930">
                  <c:v>34220</c:v>
                </c:pt>
                <c:pt idx="931">
                  <c:v>34221</c:v>
                </c:pt>
                <c:pt idx="932">
                  <c:v>34222</c:v>
                </c:pt>
                <c:pt idx="933">
                  <c:v>34225</c:v>
                </c:pt>
                <c:pt idx="934">
                  <c:v>34226</c:v>
                </c:pt>
                <c:pt idx="935">
                  <c:v>34227</c:v>
                </c:pt>
                <c:pt idx="936">
                  <c:v>34228</c:v>
                </c:pt>
                <c:pt idx="937">
                  <c:v>34229</c:v>
                </c:pt>
                <c:pt idx="938">
                  <c:v>34232</c:v>
                </c:pt>
                <c:pt idx="939">
                  <c:v>34233</c:v>
                </c:pt>
                <c:pt idx="940">
                  <c:v>34234</c:v>
                </c:pt>
                <c:pt idx="941">
                  <c:v>34235</c:v>
                </c:pt>
                <c:pt idx="942">
                  <c:v>34236</c:v>
                </c:pt>
                <c:pt idx="943">
                  <c:v>34239</c:v>
                </c:pt>
                <c:pt idx="944">
                  <c:v>34240</c:v>
                </c:pt>
                <c:pt idx="945">
                  <c:v>34241</c:v>
                </c:pt>
                <c:pt idx="946">
                  <c:v>34242</c:v>
                </c:pt>
                <c:pt idx="947">
                  <c:v>34243</c:v>
                </c:pt>
                <c:pt idx="948">
                  <c:v>34246</c:v>
                </c:pt>
                <c:pt idx="949">
                  <c:v>34247</c:v>
                </c:pt>
                <c:pt idx="950">
                  <c:v>34248</c:v>
                </c:pt>
                <c:pt idx="951">
                  <c:v>34249</c:v>
                </c:pt>
                <c:pt idx="952">
                  <c:v>34250</c:v>
                </c:pt>
                <c:pt idx="953">
                  <c:v>34253</c:v>
                </c:pt>
                <c:pt idx="954">
                  <c:v>34254</c:v>
                </c:pt>
                <c:pt idx="955">
                  <c:v>34255</c:v>
                </c:pt>
                <c:pt idx="956">
                  <c:v>34256</c:v>
                </c:pt>
                <c:pt idx="957">
                  <c:v>34257</c:v>
                </c:pt>
                <c:pt idx="958">
                  <c:v>34260</c:v>
                </c:pt>
                <c:pt idx="959">
                  <c:v>34261</c:v>
                </c:pt>
                <c:pt idx="960">
                  <c:v>34262</c:v>
                </c:pt>
                <c:pt idx="961">
                  <c:v>34263</c:v>
                </c:pt>
                <c:pt idx="962">
                  <c:v>34264</c:v>
                </c:pt>
                <c:pt idx="963">
                  <c:v>34267</c:v>
                </c:pt>
                <c:pt idx="964">
                  <c:v>34268</c:v>
                </c:pt>
                <c:pt idx="965">
                  <c:v>34269</c:v>
                </c:pt>
                <c:pt idx="966">
                  <c:v>34270</c:v>
                </c:pt>
                <c:pt idx="967">
                  <c:v>34271</c:v>
                </c:pt>
                <c:pt idx="968">
                  <c:v>34274</c:v>
                </c:pt>
                <c:pt idx="969">
                  <c:v>34275</c:v>
                </c:pt>
                <c:pt idx="970">
                  <c:v>34276</c:v>
                </c:pt>
                <c:pt idx="971">
                  <c:v>34277</c:v>
                </c:pt>
                <c:pt idx="972">
                  <c:v>34278</c:v>
                </c:pt>
                <c:pt idx="973">
                  <c:v>34281</c:v>
                </c:pt>
                <c:pt idx="974">
                  <c:v>34282</c:v>
                </c:pt>
                <c:pt idx="975">
                  <c:v>34283</c:v>
                </c:pt>
                <c:pt idx="976">
                  <c:v>34284</c:v>
                </c:pt>
                <c:pt idx="977">
                  <c:v>34285</c:v>
                </c:pt>
                <c:pt idx="978">
                  <c:v>34288</c:v>
                </c:pt>
                <c:pt idx="979">
                  <c:v>34289</c:v>
                </c:pt>
                <c:pt idx="980">
                  <c:v>34290</c:v>
                </c:pt>
                <c:pt idx="981">
                  <c:v>34291</c:v>
                </c:pt>
                <c:pt idx="982">
                  <c:v>34292</c:v>
                </c:pt>
                <c:pt idx="983">
                  <c:v>34295</c:v>
                </c:pt>
                <c:pt idx="984">
                  <c:v>34296</c:v>
                </c:pt>
                <c:pt idx="985">
                  <c:v>34298</c:v>
                </c:pt>
                <c:pt idx="986">
                  <c:v>34299</c:v>
                </c:pt>
                <c:pt idx="987">
                  <c:v>34302</c:v>
                </c:pt>
                <c:pt idx="988">
                  <c:v>34303</c:v>
                </c:pt>
                <c:pt idx="989">
                  <c:v>34304</c:v>
                </c:pt>
                <c:pt idx="990">
                  <c:v>34305</c:v>
                </c:pt>
                <c:pt idx="991">
                  <c:v>34306</c:v>
                </c:pt>
                <c:pt idx="992">
                  <c:v>34309</c:v>
                </c:pt>
                <c:pt idx="993">
                  <c:v>34310</c:v>
                </c:pt>
                <c:pt idx="994">
                  <c:v>34311</c:v>
                </c:pt>
                <c:pt idx="995">
                  <c:v>34312</c:v>
                </c:pt>
                <c:pt idx="996">
                  <c:v>34313</c:v>
                </c:pt>
                <c:pt idx="997">
                  <c:v>34316</c:v>
                </c:pt>
                <c:pt idx="998">
                  <c:v>34317</c:v>
                </c:pt>
                <c:pt idx="999">
                  <c:v>34318</c:v>
                </c:pt>
                <c:pt idx="1000">
                  <c:v>34319</c:v>
                </c:pt>
                <c:pt idx="1001">
                  <c:v>34320</c:v>
                </c:pt>
                <c:pt idx="1002">
                  <c:v>34323</c:v>
                </c:pt>
                <c:pt idx="1003">
                  <c:v>34324</c:v>
                </c:pt>
                <c:pt idx="1004">
                  <c:v>34325</c:v>
                </c:pt>
                <c:pt idx="1005">
                  <c:v>34327</c:v>
                </c:pt>
                <c:pt idx="1006">
                  <c:v>34330</c:v>
                </c:pt>
                <c:pt idx="1007">
                  <c:v>34331</c:v>
                </c:pt>
                <c:pt idx="1008">
                  <c:v>34332</c:v>
                </c:pt>
                <c:pt idx="1009">
                  <c:v>34333</c:v>
                </c:pt>
                <c:pt idx="1010">
                  <c:v>34334</c:v>
                </c:pt>
                <c:pt idx="1011">
                  <c:v>34337</c:v>
                </c:pt>
                <c:pt idx="1012">
                  <c:v>34338</c:v>
                </c:pt>
                <c:pt idx="1013">
                  <c:v>34339</c:v>
                </c:pt>
                <c:pt idx="1014">
                  <c:v>34340</c:v>
                </c:pt>
                <c:pt idx="1015">
                  <c:v>34341</c:v>
                </c:pt>
                <c:pt idx="1016">
                  <c:v>34344</c:v>
                </c:pt>
                <c:pt idx="1017">
                  <c:v>34345</c:v>
                </c:pt>
                <c:pt idx="1018">
                  <c:v>34346</c:v>
                </c:pt>
                <c:pt idx="1019">
                  <c:v>34347</c:v>
                </c:pt>
                <c:pt idx="1020">
                  <c:v>34348</c:v>
                </c:pt>
                <c:pt idx="1021">
                  <c:v>34351</c:v>
                </c:pt>
                <c:pt idx="1022">
                  <c:v>34352</c:v>
                </c:pt>
                <c:pt idx="1023">
                  <c:v>34353</c:v>
                </c:pt>
                <c:pt idx="1024">
                  <c:v>34354</c:v>
                </c:pt>
                <c:pt idx="1025">
                  <c:v>34355</c:v>
                </c:pt>
                <c:pt idx="1026">
                  <c:v>34358</c:v>
                </c:pt>
                <c:pt idx="1027">
                  <c:v>34359</c:v>
                </c:pt>
                <c:pt idx="1028">
                  <c:v>34360</c:v>
                </c:pt>
                <c:pt idx="1029">
                  <c:v>34361</c:v>
                </c:pt>
                <c:pt idx="1030">
                  <c:v>34362</c:v>
                </c:pt>
                <c:pt idx="1031">
                  <c:v>34365</c:v>
                </c:pt>
                <c:pt idx="1032">
                  <c:v>34366</c:v>
                </c:pt>
                <c:pt idx="1033">
                  <c:v>34367</c:v>
                </c:pt>
                <c:pt idx="1034">
                  <c:v>34368</c:v>
                </c:pt>
                <c:pt idx="1035">
                  <c:v>34369</c:v>
                </c:pt>
                <c:pt idx="1036">
                  <c:v>34372</c:v>
                </c:pt>
                <c:pt idx="1037">
                  <c:v>34373</c:v>
                </c:pt>
                <c:pt idx="1038">
                  <c:v>34374</c:v>
                </c:pt>
                <c:pt idx="1039">
                  <c:v>34375</c:v>
                </c:pt>
                <c:pt idx="1040">
                  <c:v>34376</c:v>
                </c:pt>
                <c:pt idx="1041">
                  <c:v>34379</c:v>
                </c:pt>
                <c:pt idx="1042">
                  <c:v>34380</c:v>
                </c:pt>
                <c:pt idx="1043">
                  <c:v>34381</c:v>
                </c:pt>
                <c:pt idx="1044">
                  <c:v>34382</c:v>
                </c:pt>
                <c:pt idx="1045">
                  <c:v>34386</c:v>
                </c:pt>
                <c:pt idx="1046">
                  <c:v>34387</c:v>
                </c:pt>
                <c:pt idx="1047">
                  <c:v>34388</c:v>
                </c:pt>
                <c:pt idx="1048">
                  <c:v>34389</c:v>
                </c:pt>
                <c:pt idx="1049">
                  <c:v>34390</c:v>
                </c:pt>
                <c:pt idx="1050">
                  <c:v>34393</c:v>
                </c:pt>
                <c:pt idx="1051">
                  <c:v>34394</c:v>
                </c:pt>
                <c:pt idx="1052">
                  <c:v>34395</c:v>
                </c:pt>
                <c:pt idx="1053">
                  <c:v>34396</c:v>
                </c:pt>
                <c:pt idx="1054">
                  <c:v>34397</c:v>
                </c:pt>
                <c:pt idx="1055">
                  <c:v>34400</c:v>
                </c:pt>
                <c:pt idx="1056">
                  <c:v>34401</c:v>
                </c:pt>
                <c:pt idx="1057">
                  <c:v>34402</c:v>
                </c:pt>
                <c:pt idx="1058">
                  <c:v>34403</c:v>
                </c:pt>
                <c:pt idx="1059">
                  <c:v>34404</c:v>
                </c:pt>
                <c:pt idx="1060">
                  <c:v>34407</c:v>
                </c:pt>
                <c:pt idx="1061">
                  <c:v>34408</c:v>
                </c:pt>
                <c:pt idx="1062">
                  <c:v>34409</c:v>
                </c:pt>
                <c:pt idx="1063">
                  <c:v>34410</c:v>
                </c:pt>
                <c:pt idx="1064">
                  <c:v>34411</c:v>
                </c:pt>
                <c:pt idx="1065">
                  <c:v>34414</c:v>
                </c:pt>
                <c:pt idx="1066">
                  <c:v>34415</c:v>
                </c:pt>
                <c:pt idx="1067">
                  <c:v>34416</c:v>
                </c:pt>
                <c:pt idx="1068">
                  <c:v>34417</c:v>
                </c:pt>
                <c:pt idx="1069">
                  <c:v>34418</c:v>
                </c:pt>
                <c:pt idx="1070">
                  <c:v>34421</c:v>
                </c:pt>
                <c:pt idx="1071">
                  <c:v>34422</c:v>
                </c:pt>
                <c:pt idx="1072">
                  <c:v>34423</c:v>
                </c:pt>
                <c:pt idx="1073">
                  <c:v>34425</c:v>
                </c:pt>
                <c:pt idx="1074">
                  <c:v>34428</c:v>
                </c:pt>
                <c:pt idx="1075">
                  <c:v>34429</c:v>
                </c:pt>
                <c:pt idx="1076">
                  <c:v>34430</c:v>
                </c:pt>
                <c:pt idx="1077">
                  <c:v>34431</c:v>
                </c:pt>
                <c:pt idx="1078">
                  <c:v>34432</c:v>
                </c:pt>
                <c:pt idx="1079">
                  <c:v>34435</c:v>
                </c:pt>
                <c:pt idx="1080">
                  <c:v>34436</c:v>
                </c:pt>
                <c:pt idx="1081">
                  <c:v>34437</c:v>
                </c:pt>
                <c:pt idx="1082">
                  <c:v>34438</c:v>
                </c:pt>
                <c:pt idx="1083">
                  <c:v>34439</c:v>
                </c:pt>
                <c:pt idx="1084">
                  <c:v>34442</c:v>
                </c:pt>
                <c:pt idx="1085">
                  <c:v>34443</c:v>
                </c:pt>
                <c:pt idx="1086">
                  <c:v>34444</c:v>
                </c:pt>
                <c:pt idx="1087">
                  <c:v>34445</c:v>
                </c:pt>
                <c:pt idx="1088">
                  <c:v>34446</c:v>
                </c:pt>
                <c:pt idx="1089">
                  <c:v>34449</c:v>
                </c:pt>
                <c:pt idx="1090">
                  <c:v>34451</c:v>
                </c:pt>
                <c:pt idx="1091">
                  <c:v>34452</c:v>
                </c:pt>
                <c:pt idx="1092">
                  <c:v>34453</c:v>
                </c:pt>
                <c:pt idx="1093">
                  <c:v>34456</c:v>
                </c:pt>
                <c:pt idx="1094">
                  <c:v>34457</c:v>
                </c:pt>
                <c:pt idx="1095">
                  <c:v>34458</c:v>
                </c:pt>
                <c:pt idx="1096">
                  <c:v>34459</c:v>
                </c:pt>
                <c:pt idx="1097">
                  <c:v>34460</c:v>
                </c:pt>
                <c:pt idx="1098">
                  <c:v>34463</c:v>
                </c:pt>
                <c:pt idx="1099">
                  <c:v>34464</c:v>
                </c:pt>
                <c:pt idx="1100">
                  <c:v>34465</c:v>
                </c:pt>
                <c:pt idx="1101">
                  <c:v>34466</c:v>
                </c:pt>
                <c:pt idx="1102">
                  <c:v>34467</c:v>
                </c:pt>
                <c:pt idx="1103">
                  <c:v>34470</c:v>
                </c:pt>
                <c:pt idx="1104">
                  <c:v>34471</c:v>
                </c:pt>
                <c:pt idx="1105">
                  <c:v>34472</c:v>
                </c:pt>
                <c:pt idx="1106">
                  <c:v>34473</c:v>
                </c:pt>
                <c:pt idx="1107">
                  <c:v>34474</c:v>
                </c:pt>
                <c:pt idx="1108">
                  <c:v>34477</c:v>
                </c:pt>
                <c:pt idx="1109">
                  <c:v>34478</c:v>
                </c:pt>
                <c:pt idx="1110">
                  <c:v>34479</c:v>
                </c:pt>
                <c:pt idx="1111">
                  <c:v>34480</c:v>
                </c:pt>
                <c:pt idx="1112">
                  <c:v>34484</c:v>
                </c:pt>
                <c:pt idx="1113">
                  <c:v>34485</c:v>
                </c:pt>
                <c:pt idx="1114">
                  <c:v>34486</c:v>
                </c:pt>
                <c:pt idx="1115">
                  <c:v>34487</c:v>
                </c:pt>
                <c:pt idx="1116">
                  <c:v>34488</c:v>
                </c:pt>
                <c:pt idx="1117">
                  <c:v>34491</c:v>
                </c:pt>
                <c:pt idx="1118">
                  <c:v>34492</c:v>
                </c:pt>
                <c:pt idx="1119">
                  <c:v>34493</c:v>
                </c:pt>
                <c:pt idx="1120">
                  <c:v>34494</c:v>
                </c:pt>
                <c:pt idx="1121">
                  <c:v>34495</c:v>
                </c:pt>
                <c:pt idx="1122">
                  <c:v>34498</c:v>
                </c:pt>
                <c:pt idx="1123">
                  <c:v>34499</c:v>
                </c:pt>
                <c:pt idx="1124">
                  <c:v>34500</c:v>
                </c:pt>
                <c:pt idx="1125">
                  <c:v>34501</c:v>
                </c:pt>
                <c:pt idx="1126">
                  <c:v>34502</c:v>
                </c:pt>
                <c:pt idx="1127">
                  <c:v>34505</c:v>
                </c:pt>
                <c:pt idx="1128">
                  <c:v>34506</c:v>
                </c:pt>
                <c:pt idx="1129">
                  <c:v>34507</c:v>
                </c:pt>
                <c:pt idx="1130">
                  <c:v>34508</c:v>
                </c:pt>
                <c:pt idx="1131">
                  <c:v>34509</c:v>
                </c:pt>
                <c:pt idx="1132">
                  <c:v>34512</c:v>
                </c:pt>
                <c:pt idx="1133">
                  <c:v>34513</c:v>
                </c:pt>
                <c:pt idx="1134">
                  <c:v>34514</c:v>
                </c:pt>
                <c:pt idx="1135">
                  <c:v>34515</c:v>
                </c:pt>
                <c:pt idx="1136">
                  <c:v>34516</c:v>
                </c:pt>
                <c:pt idx="1137">
                  <c:v>34520</c:v>
                </c:pt>
                <c:pt idx="1138">
                  <c:v>34521</c:v>
                </c:pt>
                <c:pt idx="1139">
                  <c:v>34522</c:v>
                </c:pt>
                <c:pt idx="1140">
                  <c:v>34523</c:v>
                </c:pt>
                <c:pt idx="1141">
                  <c:v>34526</c:v>
                </c:pt>
                <c:pt idx="1142">
                  <c:v>34527</c:v>
                </c:pt>
                <c:pt idx="1143">
                  <c:v>34528</c:v>
                </c:pt>
                <c:pt idx="1144">
                  <c:v>34529</c:v>
                </c:pt>
                <c:pt idx="1145">
                  <c:v>34530</c:v>
                </c:pt>
                <c:pt idx="1146">
                  <c:v>34533</c:v>
                </c:pt>
                <c:pt idx="1147">
                  <c:v>34534</c:v>
                </c:pt>
                <c:pt idx="1148">
                  <c:v>34535</c:v>
                </c:pt>
                <c:pt idx="1149">
                  <c:v>34536</c:v>
                </c:pt>
                <c:pt idx="1150">
                  <c:v>34537</c:v>
                </c:pt>
                <c:pt idx="1151">
                  <c:v>34540</c:v>
                </c:pt>
                <c:pt idx="1152">
                  <c:v>34541</c:v>
                </c:pt>
                <c:pt idx="1153">
                  <c:v>34542</c:v>
                </c:pt>
                <c:pt idx="1154">
                  <c:v>34543</c:v>
                </c:pt>
                <c:pt idx="1155">
                  <c:v>34544</c:v>
                </c:pt>
                <c:pt idx="1156">
                  <c:v>34547</c:v>
                </c:pt>
                <c:pt idx="1157">
                  <c:v>34548</c:v>
                </c:pt>
                <c:pt idx="1158">
                  <c:v>34549</c:v>
                </c:pt>
                <c:pt idx="1159">
                  <c:v>34550</c:v>
                </c:pt>
                <c:pt idx="1160">
                  <c:v>34551</c:v>
                </c:pt>
                <c:pt idx="1161">
                  <c:v>34554</c:v>
                </c:pt>
                <c:pt idx="1162">
                  <c:v>34555</c:v>
                </c:pt>
                <c:pt idx="1163">
                  <c:v>34556</c:v>
                </c:pt>
                <c:pt idx="1164">
                  <c:v>34557</c:v>
                </c:pt>
                <c:pt idx="1165">
                  <c:v>34558</c:v>
                </c:pt>
                <c:pt idx="1166">
                  <c:v>34561</c:v>
                </c:pt>
                <c:pt idx="1167">
                  <c:v>34562</c:v>
                </c:pt>
                <c:pt idx="1168">
                  <c:v>34563</c:v>
                </c:pt>
                <c:pt idx="1169">
                  <c:v>34564</c:v>
                </c:pt>
                <c:pt idx="1170">
                  <c:v>34565</c:v>
                </c:pt>
                <c:pt idx="1171">
                  <c:v>34568</c:v>
                </c:pt>
                <c:pt idx="1172">
                  <c:v>34569</c:v>
                </c:pt>
                <c:pt idx="1173">
                  <c:v>34570</c:v>
                </c:pt>
                <c:pt idx="1174">
                  <c:v>34571</c:v>
                </c:pt>
                <c:pt idx="1175">
                  <c:v>34572</c:v>
                </c:pt>
                <c:pt idx="1176">
                  <c:v>34575</c:v>
                </c:pt>
                <c:pt idx="1177">
                  <c:v>34576</c:v>
                </c:pt>
                <c:pt idx="1178">
                  <c:v>34577</c:v>
                </c:pt>
                <c:pt idx="1179">
                  <c:v>34578</c:v>
                </c:pt>
                <c:pt idx="1180">
                  <c:v>34579</c:v>
                </c:pt>
                <c:pt idx="1181">
                  <c:v>34583</c:v>
                </c:pt>
                <c:pt idx="1182">
                  <c:v>34584</c:v>
                </c:pt>
                <c:pt idx="1183">
                  <c:v>34585</c:v>
                </c:pt>
                <c:pt idx="1184">
                  <c:v>34586</c:v>
                </c:pt>
                <c:pt idx="1185">
                  <c:v>34589</c:v>
                </c:pt>
                <c:pt idx="1186">
                  <c:v>34590</c:v>
                </c:pt>
                <c:pt idx="1187">
                  <c:v>34591</c:v>
                </c:pt>
                <c:pt idx="1188">
                  <c:v>34592</c:v>
                </c:pt>
                <c:pt idx="1189">
                  <c:v>34593</c:v>
                </c:pt>
                <c:pt idx="1190">
                  <c:v>34596</c:v>
                </c:pt>
                <c:pt idx="1191">
                  <c:v>34597</c:v>
                </c:pt>
                <c:pt idx="1192">
                  <c:v>34598</c:v>
                </c:pt>
                <c:pt idx="1193">
                  <c:v>34599</c:v>
                </c:pt>
                <c:pt idx="1194">
                  <c:v>34600</c:v>
                </c:pt>
                <c:pt idx="1195">
                  <c:v>34603</c:v>
                </c:pt>
                <c:pt idx="1196">
                  <c:v>34604</c:v>
                </c:pt>
                <c:pt idx="1197">
                  <c:v>34605</c:v>
                </c:pt>
                <c:pt idx="1198">
                  <c:v>34606</c:v>
                </c:pt>
                <c:pt idx="1199">
                  <c:v>34607</c:v>
                </c:pt>
                <c:pt idx="1200">
                  <c:v>34610</c:v>
                </c:pt>
                <c:pt idx="1201">
                  <c:v>34611</c:v>
                </c:pt>
                <c:pt idx="1202">
                  <c:v>34612</c:v>
                </c:pt>
                <c:pt idx="1203">
                  <c:v>34613</c:v>
                </c:pt>
                <c:pt idx="1204">
                  <c:v>34614</c:v>
                </c:pt>
                <c:pt idx="1205">
                  <c:v>34617</c:v>
                </c:pt>
                <c:pt idx="1206">
                  <c:v>34618</c:v>
                </c:pt>
                <c:pt idx="1207">
                  <c:v>34619</c:v>
                </c:pt>
                <c:pt idx="1208">
                  <c:v>34620</c:v>
                </c:pt>
                <c:pt idx="1209">
                  <c:v>34621</c:v>
                </c:pt>
                <c:pt idx="1210">
                  <c:v>34624</c:v>
                </c:pt>
                <c:pt idx="1211">
                  <c:v>34625</c:v>
                </c:pt>
                <c:pt idx="1212">
                  <c:v>34626</c:v>
                </c:pt>
                <c:pt idx="1213">
                  <c:v>34627</c:v>
                </c:pt>
                <c:pt idx="1214">
                  <c:v>34628</c:v>
                </c:pt>
                <c:pt idx="1215">
                  <c:v>34631</c:v>
                </c:pt>
                <c:pt idx="1216">
                  <c:v>34632</c:v>
                </c:pt>
                <c:pt idx="1217">
                  <c:v>34633</c:v>
                </c:pt>
                <c:pt idx="1218">
                  <c:v>34634</c:v>
                </c:pt>
                <c:pt idx="1219">
                  <c:v>34635</c:v>
                </c:pt>
                <c:pt idx="1220">
                  <c:v>34638</c:v>
                </c:pt>
                <c:pt idx="1221">
                  <c:v>34639</c:v>
                </c:pt>
                <c:pt idx="1222">
                  <c:v>34640</c:v>
                </c:pt>
                <c:pt idx="1223">
                  <c:v>34641</c:v>
                </c:pt>
                <c:pt idx="1224">
                  <c:v>34642</c:v>
                </c:pt>
                <c:pt idx="1225">
                  <c:v>34645</c:v>
                </c:pt>
                <c:pt idx="1226">
                  <c:v>34646</c:v>
                </c:pt>
                <c:pt idx="1227">
                  <c:v>34647</c:v>
                </c:pt>
                <c:pt idx="1228">
                  <c:v>34648</c:v>
                </c:pt>
                <c:pt idx="1229">
                  <c:v>34649</c:v>
                </c:pt>
                <c:pt idx="1230">
                  <c:v>34652</c:v>
                </c:pt>
                <c:pt idx="1231">
                  <c:v>34653</c:v>
                </c:pt>
                <c:pt idx="1232">
                  <c:v>34654</c:v>
                </c:pt>
                <c:pt idx="1233">
                  <c:v>34655</c:v>
                </c:pt>
                <c:pt idx="1234">
                  <c:v>34656</c:v>
                </c:pt>
                <c:pt idx="1235">
                  <c:v>34659</c:v>
                </c:pt>
                <c:pt idx="1236">
                  <c:v>34660</c:v>
                </c:pt>
                <c:pt idx="1237">
                  <c:v>34661</c:v>
                </c:pt>
                <c:pt idx="1238">
                  <c:v>34663</c:v>
                </c:pt>
                <c:pt idx="1239">
                  <c:v>34666</c:v>
                </c:pt>
                <c:pt idx="1240">
                  <c:v>34667</c:v>
                </c:pt>
                <c:pt idx="1241">
                  <c:v>34668</c:v>
                </c:pt>
                <c:pt idx="1242">
                  <c:v>34669</c:v>
                </c:pt>
                <c:pt idx="1243">
                  <c:v>34670</c:v>
                </c:pt>
                <c:pt idx="1244">
                  <c:v>34673</c:v>
                </c:pt>
                <c:pt idx="1245">
                  <c:v>34674</c:v>
                </c:pt>
                <c:pt idx="1246">
                  <c:v>34675</c:v>
                </c:pt>
                <c:pt idx="1247">
                  <c:v>34676</c:v>
                </c:pt>
                <c:pt idx="1248">
                  <c:v>34677</c:v>
                </c:pt>
                <c:pt idx="1249">
                  <c:v>34680</c:v>
                </c:pt>
                <c:pt idx="1250">
                  <c:v>34681</c:v>
                </c:pt>
                <c:pt idx="1251">
                  <c:v>34682</c:v>
                </c:pt>
                <c:pt idx="1252">
                  <c:v>34683</c:v>
                </c:pt>
                <c:pt idx="1253">
                  <c:v>34684</c:v>
                </c:pt>
                <c:pt idx="1254">
                  <c:v>34687</c:v>
                </c:pt>
                <c:pt idx="1255">
                  <c:v>34688</c:v>
                </c:pt>
                <c:pt idx="1256">
                  <c:v>34689</c:v>
                </c:pt>
                <c:pt idx="1257">
                  <c:v>34690</c:v>
                </c:pt>
                <c:pt idx="1258">
                  <c:v>34691</c:v>
                </c:pt>
                <c:pt idx="1259">
                  <c:v>34695</c:v>
                </c:pt>
                <c:pt idx="1260">
                  <c:v>34696</c:v>
                </c:pt>
                <c:pt idx="1261">
                  <c:v>34697</c:v>
                </c:pt>
                <c:pt idx="1262">
                  <c:v>34698</c:v>
                </c:pt>
                <c:pt idx="1263">
                  <c:v>34702</c:v>
                </c:pt>
                <c:pt idx="1264">
                  <c:v>34703</c:v>
                </c:pt>
                <c:pt idx="1265">
                  <c:v>34704</c:v>
                </c:pt>
                <c:pt idx="1266">
                  <c:v>34705</c:v>
                </c:pt>
                <c:pt idx="1267">
                  <c:v>34708</c:v>
                </c:pt>
                <c:pt idx="1268">
                  <c:v>34709</c:v>
                </c:pt>
                <c:pt idx="1269">
                  <c:v>34710</c:v>
                </c:pt>
                <c:pt idx="1270">
                  <c:v>34711</c:v>
                </c:pt>
                <c:pt idx="1271">
                  <c:v>34712</c:v>
                </c:pt>
                <c:pt idx="1272">
                  <c:v>34715</c:v>
                </c:pt>
                <c:pt idx="1273">
                  <c:v>34716</c:v>
                </c:pt>
                <c:pt idx="1274">
                  <c:v>34717</c:v>
                </c:pt>
                <c:pt idx="1275">
                  <c:v>34718</c:v>
                </c:pt>
                <c:pt idx="1276">
                  <c:v>34719</c:v>
                </c:pt>
                <c:pt idx="1277">
                  <c:v>34722</c:v>
                </c:pt>
                <c:pt idx="1278">
                  <c:v>34723</c:v>
                </c:pt>
                <c:pt idx="1279">
                  <c:v>34724</c:v>
                </c:pt>
                <c:pt idx="1280">
                  <c:v>34725</c:v>
                </c:pt>
                <c:pt idx="1281">
                  <c:v>34726</c:v>
                </c:pt>
                <c:pt idx="1282">
                  <c:v>34729</c:v>
                </c:pt>
                <c:pt idx="1283">
                  <c:v>34730</c:v>
                </c:pt>
                <c:pt idx="1284">
                  <c:v>34731</c:v>
                </c:pt>
                <c:pt idx="1285">
                  <c:v>34732</c:v>
                </c:pt>
                <c:pt idx="1286">
                  <c:v>34733</c:v>
                </c:pt>
                <c:pt idx="1287">
                  <c:v>34736</c:v>
                </c:pt>
                <c:pt idx="1288">
                  <c:v>34737</c:v>
                </c:pt>
                <c:pt idx="1289">
                  <c:v>34738</c:v>
                </c:pt>
                <c:pt idx="1290">
                  <c:v>34739</c:v>
                </c:pt>
                <c:pt idx="1291">
                  <c:v>34740</c:v>
                </c:pt>
                <c:pt idx="1292">
                  <c:v>34743</c:v>
                </c:pt>
                <c:pt idx="1293">
                  <c:v>34744</c:v>
                </c:pt>
                <c:pt idx="1294">
                  <c:v>34745</c:v>
                </c:pt>
                <c:pt idx="1295">
                  <c:v>34746</c:v>
                </c:pt>
                <c:pt idx="1296">
                  <c:v>34747</c:v>
                </c:pt>
                <c:pt idx="1297">
                  <c:v>34751</c:v>
                </c:pt>
                <c:pt idx="1298">
                  <c:v>34752</c:v>
                </c:pt>
                <c:pt idx="1299">
                  <c:v>34753</c:v>
                </c:pt>
                <c:pt idx="1300">
                  <c:v>34754</c:v>
                </c:pt>
                <c:pt idx="1301">
                  <c:v>34757</c:v>
                </c:pt>
                <c:pt idx="1302">
                  <c:v>34758</c:v>
                </c:pt>
                <c:pt idx="1303">
                  <c:v>34759</c:v>
                </c:pt>
                <c:pt idx="1304">
                  <c:v>34760</c:v>
                </c:pt>
                <c:pt idx="1305">
                  <c:v>34761</c:v>
                </c:pt>
                <c:pt idx="1306">
                  <c:v>34764</c:v>
                </c:pt>
                <c:pt idx="1307">
                  <c:v>34765</c:v>
                </c:pt>
                <c:pt idx="1308">
                  <c:v>34766</c:v>
                </c:pt>
                <c:pt idx="1309">
                  <c:v>34767</c:v>
                </c:pt>
                <c:pt idx="1310">
                  <c:v>34768</c:v>
                </c:pt>
                <c:pt idx="1311">
                  <c:v>34771</c:v>
                </c:pt>
                <c:pt idx="1312">
                  <c:v>34772</c:v>
                </c:pt>
                <c:pt idx="1313">
                  <c:v>34773</c:v>
                </c:pt>
                <c:pt idx="1314">
                  <c:v>34774</c:v>
                </c:pt>
                <c:pt idx="1315">
                  <c:v>34775</c:v>
                </c:pt>
                <c:pt idx="1316">
                  <c:v>34778</c:v>
                </c:pt>
                <c:pt idx="1317">
                  <c:v>34779</c:v>
                </c:pt>
                <c:pt idx="1318">
                  <c:v>34780</c:v>
                </c:pt>
                <c:pt idx="1319">
                  <c:v>34781</c:v>
                </c:pt>
                <c:pt idx="1320">
                  <c:v>34782</c:v>
                </c:pt>
                <c:pt idx="1321">
                  <c:v>34785</c:v>
                </c:pt>
                <c:pt idx="1322">
                  <c:v>34786</c:v>
                </c:pt>
                <c:pt idx="1323">
                  <c:v>34787</c:v>
                </c:pt>
                <c:pt idx="1324">
                  <c:v>34788</c:v>
                </c:pt>
                <c:pt idx="1325">
                  <c:v>34789</c:v>
                </c:pt>
                <c:pt idx="1326">
                  <c:v>34792</c:v>
                </c:pt>
                <c:pt idx="1327">
                  <c:v>34793</c:v>
                </c:pt>
                <c:pt idx="1328">
                  <c:v>34794</c:v>
                </c:pt>
                <c:pt idx="1329">
                  <c:v>34795</c:v>
                </c:pt>
                <c:pt idx="1330">
                  <c:v>34796</c:v>
                </c:pt>
                <c:pt idx="1331">
                  <c:v>34799</c:v>
                </c:pt>
                <c:pt idx="1332">
                  <c:v>34800</c:v>
                </c:pt>
                <c:pt idx="1333">
                  <c:v>34801</c:v>
                </c:pt>
                <c:pt idx="1334">
                  <c:v>34802</c:v>
                </c:pt>
                <c:pt idx="1335">
                  <c:v>34806</c:v>
                </c:pt>
                <c:pt idx="1336">
                  <c:v>34807</c:v>
                </c:pt>
                <c:pt idx="1337">
                  <c:v>34808</c:v>
                </c:pt>
                <c:pt idx="1338">
                  <c:v>34809</c:v>
                </c:pt>
                <c:pt idx="1339">
                  <c:v>34810</c:v>
                </c:pt>
                <c:pt idx="1340">
                  <c:v>34813</c:v>
                </c:pt>
                <c:pt idx="1341">
                  <c:v>34814</c:v>
                </c:pt>
                <c:pt idx="1342">
                  <c:v>34815</c:v>
                </c:pt>
                <c:pt idx="1343">
                  <c:v>34816</c:v>
                </c:pt>
                <c:pt idx="1344">
                  <c:v>34817</c:v>
                </c:pt>
                <c:pt idx="1345">
                  <c:v>34820</c:v>
                </c:pt>
                <c:pt idx="1346">
                  <c:v>34821</c:v>
                </c:pt>
                <c:pt idx="1347">
                  <c:v>34822</c:v>
                </c:pt>
                <c:pt idx="1348">
                  <c:v>34823</c:v>
                </c:pt>
                <c:pt idx="1349">
                  <c:v>34824</c:v>
                </c:pt>
                <c:pt idx="1350">
                  <c:v>34827</c:v>
                </c:pt>
                <c:pt idx="1351">
                  <c:v>34828</c:v>
                </c:pt>
                <c:pt idx="1352">
                  <c:v>34829</c:v>
                </c:pt>
                <c:pt idx="1353">
                  <c:v>34830</c:v>
                </c:pt>
                <c:pt idx="1354">
                  <c:v>34831</c:v>
                </c:pt>
                <c:pt idx="1355">
                  <c:v>34834</c:v>
                </c:pt>
                <c:pt idx="1356">
                  <c:v>34835</c:v>
                </c:pt>
                <c:pt idx="1357">
                  <c:v>34836</c:v>
                </c:pt>
                <c:pt idx="1358">
                  <c:v>34837</c:v>
                </c:pt>
                <c:pt idx="1359">
                  <c:v>34838</c:v>
                </c:pt>
                <c:pt idx="1360">
                  <c:v>34841</c:v>
                </c:pt>
                <c:pt idx="1361">
                  <c:v>34842</c:v>
                </c:pt>
                <c:pt idx="1362">
                  <c:v>34843</c:v>
                </c:pt>
                <c:pt idx="1363">
                  <c:v>34844</c:v>
                </c:pt>
                <c:pt idx="1364">
                  <c:v>34845</c:v>
                </c:pt>
                <c:pt idx="1365">
                  <c:v>34849</c:v>
                </c:pt>
                <c:pt idx="1366">
                  <c:v>34850</c:v>
                </c:pt>
                <c:pt idx="1367">
                  <c:v>34851</c:v>
                </c:pt>
                <c:pt idx="1368">
                  <c:v>34852</c:v>
                </c:pt>
                <c:pt idx="1369">
                  <c:v>34855</c:v>
                </c:pt>
                <c:pt idx="1370">
                  <c:v>34856</c:v>
                </c:pt>
                <c:pt idx="1371">
                  <c:v>34857</c:v>
                </c:pt>
                <c:pt idx="1372">
                  <c:v>34858</c:v>
                </c:pt>
                <c:pt idx="1373">
                  <c:v>34859</c:v>
                </c:pt>
                <c:pt idx="1374">
                  <c:v>34862</c:v>
                </c:pt>
                <c:pt idx="1375">
                  <c:v>34863</c:v>
                </c:pt>
                <c:pt idx="1376">
                  <c:v>34864</c:v>
                </c:pt>
                <c:pt idx="1377">
                  <c:v>34865</c:v>
                </c:pt>
                <c:pt idx="1378">
                  <c:v>34866</c:v>
                </c:pt>
                <c:pt idx="1379">
                  <c:v>34869</c:v>
                </c:pt>
                <c:pt idx="1380">
                  <c:v>34870</c:v>
                </c:pt>
                <c:pt idx="1381">
                  <c:v>34871</c:v>
                </c:pt>
                <c:pt idx="1382">
                  <c:v>34872</c:v>
                </c:pt>
                <c:pt idx="1383">
                  <c:v>34873</c:v>
                </c:pt>
                <c:pt idx="1384">
                  <c:v>34876</c:v>
                </c:pt>
                <c:pt idx="1385">
                  <c:v>34877</c:v>
                </c:pt>
                <c:pt idx="1386">
                  <c:v>34878</c:v>
                </c:pt>
                <c:pt idx="1387">
                  <c:v>34879</c:v>
                </c:pt>
                <c:pt idx="1388">
                  <c:v>34880</c:v>
                </c:pt>
                <c:pt idx="1389">
                  <c:v>34883</c:v>
                </c:pt>
                <c:pt idx="1390">
                  <c:v>34885</c:v>
                </c:pt>
                <c:pt idx="1391">
                  <c:v>34886</c:v>
                </c:pt>
                <c:pt idx="1392">
                  <c:v>34887</c:v>
                </c:pt>
                <c:pt idx="1393">
                  <c:v>34890</c:v>
                </c:pt>
                <c:pt idx="1394">
                  <c:v>34891</c:v>
                </c:pt>
                <c:pt idx="1395">
                  <c:v>34892</c:v>
                </c:pt>
                <c:pt idx="1396">
                  <c:v>34893</c:v>
                </c:pt>
                <c:pt idx="1397">
                  <c:v>34894</c:v>
                </c:pt>
                <c:pt idx="1398">
                  <c:v>34897</c:v>
                </c:pt>
                <c:pt idx="1399">
                  <c:v>34898</c:v>
                </c:pt>
                <c:pt idx="1400">
                  <c:v>34899</c:v>
                </c:pt>
                <c:pt idx="1401">
                  <c:v>34900</c:v>
                </c:pt>
                <c:pt idx="1402">
                  <c:v>34901</c:v>
                </c:pt>
                <c:pt idx="1403">
                  <c:v>34904</c:v>
                </c:pt>
                <c:pt idx="1404">
                  <c:v>34905</c:v>
                </c:pt>
                <c:pt idx="1405">
                  <c:v>34906</c:v>
                </c:pt>
                <c:pt idx="1406">
                  <c:v>34907</c:v>
                </c:pt>
                <c:pt idx="1407">
                  <c:v>34908</c:v>
                </c:pt>
                <c:pt idx="1408">
                  <c:v>34911</c:v>
                </c:pt>
                <c:pt idx="1409">
                  <c:v>34912</c:v>
                </c:pt>
                <c:pt idx="1410">
                  <c:v>34913</c:v>
                </c:pt>
                <c:pt idx="1411">
                  <c:v>34914</c:v>
                </c:pt>
                <c:pt idx="1412">
                  <c:v>34915</c:v>
                </c:pt>
                <c:pt idx="1413">
                  <c:v>34918</c:v>
                </c:pt>
                <c:pt idx="1414">
                  <c:v>34919</c:v>
                </c:pt>
                <c:pt idx="1415">
                  <c:v>34920</c:v>
                </c:pt>
                <c:pt idx="1416">
                  <c:v>34921</c:v>
                </c:pt>
                <c:pt idx="1417">
                  <c:v>34922</c:v>
                </c:pt>
                <c:pt idx="1418">
                  <c:v>34925</c:v>
                </c:pt>
                <c:pt idx="1419">
                  <c:v>34926</c:v>
                </c:pt>
                <c:pt idx="1420">
                  <c:v>34927</c:v>
                </c:pt>
                <c:pt idx="1421">
                  <c:v>34928</c:v>
                </c:pt>
                <c:pt idx="1422">
                  <c:v>34929</c:v>
                </c:pt>
                <c:pt idx="1423">
                  <c:v>34932</c:v>
                </c:pt>
                <c:pt idx="1424">
                  <c:v>34933</c:v>
                </c:pt>
                <c:pt idx="1425">
                  <c:v>34934</c:v>
                </c:pt>
                <c:pt idx="1426">
                  <c:v>34935</c:v>
                </c:pt>
                <c:pt idx="1427">
                  <c:v>34936</c:v>
                </c:pt>
                <c:pt idx="1428">
                  <c:v>34939</c:v>
                </c:pt>
                <c:pt idx="1429">
                  <c:v>34940</c:v>
                </c:pt>
                <c:pt idx="1430">
                  <c:v>34941</c:v>
                </c:pt>
                <c:pt idx="1431">
                  <c:v>34942</c:v>
                </c:pt>
                <c:pt idx="1432">
                  <c:v>34943</c:v>
                </c:pt>
                <c:pt idx="1433">
                  <c:v>34947</c:v>
                </c:pt>
                <c:pt idx="1434">
                  <c:v>34948</c:v>
                </c:pt>
                <c:pt idx="1435">
                  <c:v>34949</c:v>
                </c:pt>
                <c:pt idx="1436">
                  <c:v>34950</c:v>
                </c:pt>
                <c:pt idx="1437">
                  <c:v>34953</c:v>
                </c:pt>
                <c:pt idx="1438">
                  <c:v>34954</c:v>
                </c:pt>
                <c:pt idx="1439">
                  <c:v>34955</c:v>
                </c:pt>
                <c:pt idx="1440">
                  <c:v>34956</c:v>
                </c:pt>
                <c:pt idx="1441">
                  <c:v>34957</c:v>
                </c:pt>
                <c:pt idx="1442">
                  <c:v>34960</c:v>
                </c:pt>
                <c:pt idx="1443">
                  <c:v>34961</c:v>
                </c:pt>
                <c:pt idx="1444">
                  <c:v>34962</c:v>
                </c:pt>
                <c:pt idx="1445">
                  <c:v>34963</c:v>
                </c:pt>
                <c:pt idx="1446">
                  <c:v>34964</c:v>
                </c:pt>
                <c:pt idx="1447">
                  <c:v>34967</c:v>
                </c:pt>
                <c:pt idx="1448">
                  <c:v>34968</c:v>
                </c:pt>
                <c:pt idx="1449">
                  <c:v>34969</c:v>
                </c:pt>
                <c:pt idx="1450">
                  <c:v>34970</c:v>
                </c:pt>
                <c:pt idx="1451">
                  <c:v>34971</c:v>
                </c:pt>
                <c:pt idx="1452">
                  <c:v>34974</c:v>
                </c:pt>
                <c:pt idx="1453">
                  <c:v>34975</c:v>
                </c:pt>
                <c:pt idx="1454">
                  <c:v>34976</c:v>
                </c:pt>
                <c:pt idx="1455">
                  <c:v>34977</c:v>
                </c:pt>
                <c:pt idx="1456">
                  <c:v>34978</c:v>
                </c:pt>
                <c:pt idx="1457">
                  <c:v>34981</c:v>
                </c:pt>
                <c:pt idx="1458">
                  <c:v>34982</c:v>
                </c:pt>
                <c:pt idx="1459">
                  <c:v>34983</c:v>
                </c:pt>
                <c:pt idx="1460">
                  <c:v>34984</c:v>
                </c:pt>
                <c:pt idx="1461">
                  <c:v>34985</c:v>
                </c:pt>
                <c:pt idx="1462">
                  <c:v>34988</c:v>
                </c:pt>
                <c:pt idx="1463">
                  <c:v>34989</c:v>
                </c:pt>
                <c:pt idx="1464">
                  <c:v>34990</c:v>
                </c:pt>
                <c:pt idx="1465">
                  <c:v>34991</c:v>
                </c:pt>
                <c:pt idx="1466">
                  <c:v>34992</c:v>
                </c:pt>
                <c:pt idx="1467">
                  <c:v>34995</c:v>
                </c:pt>
                <c:pt idx="1468">
                  <c:v>34996</c:v>
                </c:pt>
                <c:pt idx="1469">
                  <c:v>34997</c:v>
                </c:pt>
                <c:pt idx="1470">
                  <c:v>34998</c:v>
                </c:pt>
                <c:pt idx="1471">
                  <c:v>34999</c:v>
                </c:pt>
                <c:pt idx="1472">
                  <c:v>35002</c:v>
                </c:pt>
                <c:pt idx="1473">
                  <c:v>35003</c:v>
                </c:pt>
                <c:pt idx="1474">
                  <c:v>35004</c:v>
                </c:pt>
                <c:pt idx="1475">
                  <c:v>35005</c:v>
                </c:pt>
                <c:pt idx="1476">
                  <c:v>35006</c:v>
                </c:pt>
                <c:pt idx="1477">
                  <c:v>35009</c:v>
                </c:pt>
                <c:pt idx="1478">
                  <c:v>35010</c:v>
                </c:pt>
                <c:pt idx="1479">
                  <c:v>35011</c:v>
                </c:pt>
                <c:pt idx="1480">
                  <c:v>35012</c:v>
                </c:pt>
                <c:pt idx="1481">
                  <c:v>35013</c:v>
                </c:pt>
                <c:pt idx="1482">
                  <c:v>35016</c:v>
                </c:pt>
                <c:pt idx="1483">
                  <c:v>35017</c:v>
                </c:pt>
                <c:pt idx="1484">
                  <c:v>35018</c:v>
                </c:pt>
                <c:pt idx="1485">
                  <c:v>35019</c:v>
                </c:pt>
                <c:pt idx="1486">
                  <c:v>35020</c:v>
                </c:pt>
                <c:pt idx="1487">
                  <c:v>35023</c:v>
                </c:pt>
                <c:pt idx="1488">
                  <c:v>35024</c:v>
                </c:pt>
                <c:pt idx="1489">
                  <c:v>35025</c:v>
                </c:pt>
                <c:pt idx="1490">
                  <c:v>35027</c:v>
                </c:pt>
                <c:pt idx="1491">
                  <c:v>35030</c:v>
                </c:pt>
                <c:pt idx="1492">
                  <c:v>35031</c:v>
                </c:pt>
                <c:pt idx="1493">
                  <c:v>35032</c:v>
                </c:pt>
                <c:pt idx="1494">
                  <c:v>35033</c:v>
                </c:pt>
                <c:pt idx="1495">
                  <c:v>35034</c:v>
                </c:pt>
                <c:pt idx="1496">
                  <c:v>35037</c:v>
                </c:pt>
                <c:pt idx="1497">
                  <c:v>35038</c:v>
                </c:pt>
                <c:pt idx="1498">
                  <c:v>35039</c:v>
                </c:pt>
                <c:pt idx="1499">
                  <c:v>35040</c:v>
                </c:pt>
                <c:pt idx="1500">
                  <c:v>35041</c:v>
                </c:pt>
                <c:pt idx="1501">
                  <c:v>35044</c:v>
                </c:pt>
                <c:pt idx="1502">
                  <c:v>35045</c:v>
                </c:pt>
                <c:pt idx="1503">
                  <c:v>35046</c:v>
                </c:pt>
                <c:pt idx="1504">
                  <c:v>35047</c:v>
                </c:pt>
                <c:pt idx="1505">
                  <c:v>35048</c:v>
                </c:pt>
                <c:pt idx="1506">
                  <c:v>35051</c:v>
                </c:pt>
                <c:pt idx="1507">
                  <c:v>35052</c:v>
                </c:pt>
                <c:pt idx="1508">
                  <c:v>35053</c:v>
                </c:pt>
                <c:pt idx="1509">
                  <c:v>35054</c:v>
                </c:pt>
                <c:pt idx="1510">
                  <c:v>35055</c:v>
                </c:pt>
                <c:pt idx="1511">
                  <c:v>35059</c:v>
                </c:pt>
                <c:pt idx="1512">
                  <c:v>35060</c:v>
                </c:pt>
                <c:pt idx="1513">
                  <c:v>35061</c:v>
                </c:pt>
                <c:pt idx="1514">
                  <c:v>35062</c:v>
                </c:pt>
                <c:pt idx="1515">
                  <c:v>35066</c:v>
                </c:pt>
                <c:pt idx="1516">
                  <c:v>35067</c:v>
                </c:pt>
                <c:pt idx="1517">
                  <c:v>35068</c:v>
                </c:pt>
                <c:pt idx="1518">
                  <c:v>35069</c:v>
                </c:pt>
                <c:pt idx="1519">
                  <c:v>35072</c:v>
                </c:pt>
                <c:pt idx="1520">
                  <c:v>35073</c:v>
                </c:pt>
                <c:pt idx="1521">
                  <c:v>35074</c:v>
                </c:pt>
                <c:pt idx="1522">
                  <c:v>35075</c:v>
                </c:pt>
                <c:pt idx="1523">
                  <c:v>35076</c:v>
                </c:pt>
                <c:pt idx="1524">
                  <c:v>35079</c:v>
                </c:pt>
                <c:pt idx="1525">
                  <c:v>35080</c:v>
                </c:pt>
                <c:pt idx="1526">
                  <c:v>35081</c:v>
                </c:pt>
                <c:pt idx="1527">
                  <c:v>35082</c:v>
                </c:pt>
                <c:pt idx="1528">
                  <c:v>35083</c:v>
                </c:pt>
                <c:pt idx="1529">
                  <c:v>35086</c:v>
                </c:pt>
                <c:pt idx="1530">
                  <c:v>35087</c:v>
                </c:pt>
                <c:pt idx="1531">
                  <c:v>35088</c:v>
                </c:pt>
                <c:pt idx="1532">
                  <c:v>35089</c:v>
                </c:pt>
                <c:pt idx="1533">
                  <c:v>35090</c:v>
                </c:pt>
                <c:pt idx="1534">
                  <c:v>35093</c:v>
                </c:pt>
                <c:pt idx="1535">
                  <c:v>35094</c:v>
                </c:pt>
                <c:pt idx="1536">
                  <c:v>35095</c:v>
                </c:pt>
                <c:pt idx="1537">
                  <c:v>35096</c:v>
                </c:pt>
                <c:pt idx="1538">
                  <c:v>35097</c:v>
                </c:pt>
                <c:pt idx="1539">
                  <c:v>35100</c:v>
                </c:pt>
                <c:pt idx="1540">
                  <c:v>35101</c:v>
                </c:pt>
                <c:pt idx="1541">
                  <c:v>35102</c:v>
                </c:pt>
                <c:pt idx="1542">
                  <c:v>35103</c:v>
                </c:pt>
                <c:pt idx="1543">
                  <c:v>35104</c:v>
                </c:pt>
                <c:pt idx="1544">
                  <c:v>35107</c:v>
                </c:pt>
                <c:pt idx="1545">
                  <c:v>35108</c:v>
                </c:pt>
                <c:pt idx="1546">
                  <c:v>35109</c:v>
                </c:pt>
                <c:pt idx="1547">
                  <c:v>35110</c:v>
                </c:pt>
                <c:pt idx="1548">
                  <c:v>35111</c:v>
                </c:pt>
                <c:pt idx="1549">
                  <c:v>35115</c:v>
                </c:pt>
                <c:pt idx="1550">
                  <c:v>35116</c:v>
                </c:pt>
                <c:pt idx="1551">
                  <c:v>35117</c:v>
                </c:pt>
                <c:pt idx="1552">
                  <c:v>35118</c:v>
                </c:pt>
                <c:pt idx="1553">
                  <c:v>35121</c:v>
                </c:pt>
                <c:pt idx="1554">
                  <c:v>35122</c:v>
                </c:pt>
                <c:pt idx="1555">
                  <c:v>35123</c:v>
                </c:pt>
                <c:pt idx="1556">
                  <c:v>35124</c:v>
                </c:pt>
                <c:pt idx="1557">
                  <c:v>35125</c:v>
                </c:pt>
                <c:pt idx="1558">
                  <c:v>35128</c:v>
                </c:pt>
                <c:pt idx="1559">
                  <c:v>35129</c:v>
                </c:pt>
                <c:pt idx="1560">
                  <c:v>35130</c:v>
                </c:pt>
                <c:pt idx="1561">
                  <c:v>35131</c:v>
                </c:pt>
                <c:pt idx="1562">
                  <c:v>35132</c:v>
                </c:pt>
                <c:pt idx="1563">
                  <c:v>35135</c:v>
                </c:pt>
                <c:pt idx="1564">
                  <c:v>35136</c:v>
                </c:pt>
                <c:pt idx="1565">
                  <c:v>35137</c:v>
                </c:pt>
                <c:pt idx="1566">
                  <c:v>35138</c:v>
                </c:pt>
                <c:pt idx="1567">
                  <c:v>35139</c:v>
                </c:pt>
                <c:pt idx="1568">
                  <c:v>35142</c:v>
                </c:pt>
                <c:pt idx="1569">
                  <c:v>35143</c:v>
                </c:pt>
                <c:pt idx="1570">
                  <c:v>35144</c:v>
                </c:pt>
                <c:pt idx="1571">
                  <c:v>35145</c:v>
                </c:pt>
                <c:pt idx="1572">
                  <c:v>35146</c:v>
                </c:pt>
                <c:pt idx="1573">
                  <c:v>35149</c:v>
                </c:pt>
                <c:pt idx="1574">
                  <c:v>35150</c:v>
                </c:pt>
                <c:pt idx="1575">
                  <c:v>35151</c:v>
                </c:pt>
                <c:pt idx="1576">
                  <c:v>35152</c:v>
                </c:pt>
                <c:pt idx="1577">
                  <c:v>35153</c:v>
                </c:pt>
                <c:pt idx="1578">
                  <c:v>35156</c:v>
                </c:pt>
                <c:pt idx="1579">
                  <c:v>35157</c:v>
                </c:pt>
                <c:pt idx="1580">
                  <c:v>35158</c:v>
                </c:pt>
                <c:pt idx="1581">
                  <c:v>35159</c:v>
                </c:pt>
                <c:pt idx="1582">
                  <c:v>35163</c:v>
                </c:pt>
                <c:pt idx="1583">
                  <c:v>35164</c:v>
                </c:pt>
                <c:pt idx="1584">
                  <c:v>35165</c:v>
                </c:pt>
                <c:pt idx="1585">
                  <c:v>35166</c:v>
                </c:pt>
                <c:pt idx="1586">
                  <c:v>35167</c:v>
                </c:pt>
                <c:pt idx="1587">
                  <c:v>35170</c:v>
                </c:pt>
                <c:pt idx="1588">
                  <c:v>35171</c:v>
                </c:pt>
                <c:pt idx="1589">
                  <c:v>35172</c:v>
                </c:pt>
                <c:pt idx="1590">
                  <c:v>35173</c:v>
                </c:pt>
                <c:pt idx="1591">
                  <c:v>35174</c:v>
                </c:pt>
                <c:pt idx="1592">
                  <c:v>35177</c:v>
                </c:pt>
                <c:pt idx="1593">
                  <c:v>35178</c:v>
                </c:pt>
                <c:pt idx="1594">
                  <c:v>35179</c:v>
                </c:pt>
                <c:pt idx="1595">
                  <c:v>35180</c:v>
                </c:pt>
                <c:pt idx="1596">
                  <c:v>35181</c:v>
                </c:pt>
                <c:pt idx="1597">
                  <c:v>35184</c:v>
                </c:pt>
                <c:pt idx="1598">
                  <c:v>35185</c:v>
                </c:pt>
                <c:pt idx="1599">
                  <c:v>35186</c:v>
                </c:pt>
                <c:pt idx="1600">
                  <c:v>35187</c:v>
                </c:pt>
                <c:pt idx="1601">
                  <c:v>35188</c:v>
                </c:pt>
                <c:pt idx="1602">
                  <c:v>35191</c:v>
                </c:pt>
                <c:pt idx="1603">
                  <c:v>35192</c:v>
                </c:pt>
                <c:pt idx="1604">
                  <c:v>35193</c:v>
                </c:pt>
                <c:pt idx="1605">
                  <c:v>35194</c:v>
                </c:pt>
                <c:pt idx="1606">
                  <c:v>35195</c:v>
                </c:pt>
                <c:pt idx="1607">
                  <c:v>35198</c:v>
                </c:pt>
                <c:pt idx="1608">
                  <c:v>35199</c:v>
                </c:pt>
                <c:pt idx="1609">
                  <c:v>35200</c:v>
                </c:pt>
                <c:pt idx="1610">
                  <c:v>35201</c:v>
                </c:pt>
                <c:pt idx="1611">
                  <c:v>35202</c:v>
                </c:pt>
                <c:pt idx="1612">
                  <c:v>35205</c:v>
                </c:pt>
                <c:pt idx="1613">
                  <c:v>35206</c:v>
                </c:pt>
                <c:pt idx="1614">
                  <c:v>35207</c:v>
                </c:pt>
                <c:pt idx="1615">
                  <c:v>35208</c:v>
                </c:pt>
                <c:pt idx="1616">
                  <c:v>35209</c:v>
                </c:pt>
                <c:pt idx="1617">
                  <c:v>35213</c:v>
                </c:pt>
                <c:pt idx="1618">
                  <c:v>35214</c:v>
                </c:pt>
                <c:pt idx="1619">
                  <c:v>35215</c:v>
                </c:pt>
                <c:pt idx="1620">
                  <c:v>35216</c:v>
                </c:pt>
                <c:pt idx="1621">
                  <c:v>35219</c:v>
                </c:pt>
                <c:pt idx="1622">
                  <c:v>35220</c:v>
                </c:pt>
                <c:pt idx="1623">
                  <c:v>35221</c:v>
                </c:pt>
                <c:pt idx="1624">
                  <c:v>35222</c:v>
                </c:pt>
                <c:pt idx="1625">
                  <c:v>35223</c:v>
                </c:pt>
                <c:pt idx="1626">
                  <c:v>35226</c:v>
                </c:pt>
                <c:pt idx="1627">
                  <c:v>35227</c:v>
                </c:pt>
                <c:pt idx="1628">
                  <c:v>35228</c:v>
                </c:pt>
                <c:pt idx="1629">
                  <c:v>35229</c:v>
                </c:pt>
                <c:pt idx="1630">
                  <c:v>35230</c:v>
                </c:pt>
                <c:pt idx="1631">
                  <c:v>35233</c:v>
                </c:pt>
                <c:pt idx="1632">
                  <c:v>35234</c:v>
                </c:pt>
                <c:pt idx="1633">
                  <c:v>35235</c:v>
                </c:pt>
                <c:pt idx="1634">
                  <c:v>35236</c:v>
                </c:pt>
                <c:pt idx="1635">
                  <c:v>35237</c:v>
                </c:pt>
                <c:pt idx="1636">
                  <c:v>35240</c:v>
                </c:pt>
                <c:pt idx="1637">
                  <c:v>35241</c:v>
                </c:pt>
                <c:pt idx="1638">
                  <c:v>35242</c:v>
                </c:pt>
                <c:pt idx="1639">
                  <c:v>35243</c:v>
                </c:pt>
                <c:pt idx="1640">
                  <c:v>35244</c:v>
                </c:pt>
                <c:pt idx="1641">
                  <c:v>35247</c:v>
                </c:pt>
                <c:pt idx="1642">
                  <c:v>35248</c:v>
                </c:pt>
                <c:pt idx="1643">
                  <c:v>35249</c:v>
                </c:pt>
                <c:pt idx="1644">
                  <c:v>35251</c:v>
                </c:pt>
                <c:pt idx="1645">
                  <c:v>35254</c:v>
                </c:pt>
                <c:pt idx="1646">
                  <c:v>35255</c:v>
                </c:pt>
                <c:pt idx="1647">
                  <c:v>35256</c:v>
                </c:pt>
                <c:pt idx="1648">
                  <c:v>35257</c:v>
                </c:pt>
                <c:pt idx="1649">
                  <c:v>35258</c:v>
                </c:pt>
                <c:pt idx="1650">
                  <c:v>35261</c:v>
                </c:pt>
                <c:pt idx="1651">
                  <c:v>35262</c:v>
                </c:pt>
                <c:pt idx="1652">
                  <c:v>35263</c:v>
                </c:pt>
                <c:pt idx="1653">
                  <c:v>35264</c:v>
                </c:pt>
                <c:pt idx="1654">
                  <c:v>35265</c:v>
                </c:pt>
                <c:pt idx="1655">
                  <c:v>35268</c:v>
                </c:pt>
                <c:pt idx="1656">
                  <c:v>35269</c:v>
                </c:pt>
                <c:pt idx="1657">
                  <c:v>35270</c:v>
                </c:pt>
                <c:pt idx="1658">
                  <c:v>35271</c:v>
                </c:pt>
                <c:pt idx="1659">
                  <c:v>35272</c:v>
                </c:pt>
                <c:pt idx="1660">
                  <c:v>35275</c:v>
                </c:pt>
                <c:pt idx="1661">
                  <c:v>35276</c:v>
                </c:pt>
                <c:pt idx="1662">
                  <c:v>35277</c:v>
                </c:pt>
                <c:pt idx="1663">
                  <c:v>35278</c:v>
                </c:pt>
                <c:pt idx="1664">
                  <c:v>35279</c:v>
                </c:pt>
                <c:pt idx="1665">
                  <c:v>35282</c:v>
                </c:pt>
                <c:pt idx="1666">
                  <c:v>35283</c:v>
                </c:pt>
                <c:pt idx="1667">
                  <c:v>35284</c:v>
                </c:pt>
                <c:pt idx="1668">
                  <c:v>35285</c:v>
                </c:pt>
                <c:pt idx="1669">
                  <c:v>35286</c:v>
                </c:pt>
                <c:pt idx="1670">
                  <c:v>35289</c:v>
                </c:pt>
                <c:pt idx="1671">
                  <c:v>35290</c:v>
                </c:pt>
                <c:pt idx="1672">
                  <c:v>35291</c:v>
                </c:pt>
                <c:pt idx="1673">
                  <c:v>35292</c:v>
                </c:pt>
                <c:pt idx="1674">
                  <c:v>35293</c:v>
                </c:pt>
                <c:pt idx="1675">
                  <c:v>35296</c:v>
                </c:pt>
                <c:pt idx="1676">
                  <c:v>35297</c:v>
                </c:pt>
                <c:pt idx="1677">
                  <c:v>35298</c:v>
                </c:pt>
                <c:pt idx="1678">
                  <c:v>35299</c:v>
                </c:pt>
                <c:pt idx="1679">
                  <c:v>35300</c:v>
                </c:pt>
                <c:pt idx="1680">
                  <c:v>35303</c:v>
                </c:pt>
                <c:pt idx="1681">
                  <c:v>35304</c:v>
                </c:pt>
                <c:pt idx="1682">
                  <c:v>35305</c:v>
                </c:pt>
                <c:pt idx="1683">
                  <c:v>35306</c:v>
                </c:pt>
                <c:pt idx="1684">
                  <c:v>35307</c:v>
                </c:pt>
                <c:pt idx="1685">
                  <c:v>35311</c:v>
                </c:pt>
                <c:pt idx="1686">
                  <c:v>35312</c:v>
                </c:pt>
                <c:pt idx="1687">
                  <c:v>35313</c:v>
                </c:pt>
                <c:pt idx="1688">
                  <c:v>35314</c:v>
                </c:pt>
                <c:pt idx="1689">
                  <c:v>35317</c:v>
                </c:pt>
                <c:pt idx="1690">
                  <c:v>35318</c:v>
                </c:pt>
                <c:pt idx="1691">
                  <c:v>35319</c:v>
                </c:pt>
                <c:pt idx="1692">
                  <c:v>35320</c:v>
                </c:pt>
                <c:pt idx="1693">
                  <c:v>35321</c:v>
                </c:pt>
                <c:pt idx="1694">
                  <c:v>35324</c:v>
                </c:pt>
                <c:pt idx="1695">
                  <c:v>35325</c:v>
                </c:pt>
                <c:pt idx="1696">
                  <c:v>35326</c:v>
                </c:pt>
                <c:pt idx="1697">
                  <c:v>35327</c:v>
                </c:pt>
                <c:pt idx="1698">
                  <c:v>35328</c:v>
                </c:pt>
                <c:pt idx="1699">
                  <c:v>35331</c:v>
                </c:pt>
                <c:pt idx="1700">
                  <c:v>35332</c:v>
                </c:pt>
                <c:pt idx="1701">
                  <c:v>35333</c:v>
                </c:pt>
                <c:pt idx="1702">
                  <c:v>35334</c:v>
                </c:pt>
                <c:pt idx="1703">
                  <c:v>35335</c:v>
                </c:pt>
                <c:pt idx="1704">
                  <c:v>35338</c:v>
                </c:pt>
                <c:pt idx="1705">
                  <c:v>35339</c:v>
                </c:pt>
                <c:pt idx="1706">
                  <c:v>35340</c:v>
                </c:pt>
                <c:pt idx="1707">
                  <c:v>35341</c:v>
                </c:pt>
                <c:pt idx="1708">
                  <c:v>35342</c:v>
                </c:pt>
                <c:pt idx="1709">
                  <c:v>35345</c:v>
                </c:pt>
                <c:pt idx="1710">
                  <c:v>35346</c:v>
                </c:pt>
                <c:pt idx="1711">
                  <c:v>35347</c:v>
                </c:pt>
                <c:pt idx="1712">
                  <c:v>35348</c:v>
                </c:pt>
                <c:pt idx="1713">
                  <c:v>35349</c:v>
                </c:pt>
                <c:pt idx="1714">
                  <c:v>35352</c:v>
                </c:pt>
                <c:pt idx="1715">
                  <c:v>35353</c:v>
                </c:pt>
                <c:pt idx="1716">
                  <c:v>35354</c:v>
                </c:pt>
                <c:pt idx="1717">
                  <c:v>35355</c:v>
                </c:pt>
                <c:pt idx="1718">
                  <c:v>35356</c:v>
                </c:pt>
                <c:pt idx="1719">
                  <c:v>35359</c:v>
                </c:pt>
                <c:pt idx="1720">
                  <c:v>35360</c:v>
                </c:pt>
                <c:pt idx="1721">
                  <c:v>35361</c:v>
                </c:pt>
                <c:pt idx="1722">
                  <c:v>35362</c:v>
                </c:pt>
                <c:pt idx="1723">
                  <c:v>35363</c:v>
                </c:pt>
                <c:pt idx="1724">
                  <c:v>35366</c:v>
                </c:pt>
                <c:pt idx="1725">
                  <c:v>35367</c:v>
                </c:pt>
                <c:pt idx="1726">
                  <c:v>35368</c:v>
                </c:pt>
                <c:pt idx="1727">
                  <c:v>35369</c:v>
                </c:pt>
                <c:pt idx="1728">
                  <c:v>35370</c:v>
                </c:pt>
                <c:pt idx="1729">
                  <c:v>35373</c:v>
                </c:pt>
                <c:pt idx="1730">
                  <c:v>35374</c:v>
                </c:pt>
                <c:pt idx="1731">
                  <c:v>35375</c:v>
                </c:pt>
                <c:pt idx="1732">
                  <c:v>35376</c:v>
                </c:pt>
                <c:pt idx="1733">
                  <c:v>35377</c:v>
                </c:pt>
                <c:pt idx="1734">
                  <c:v>35380</c:v>
                </c:pt>
                <c:pt idx="1735">
                  <c:v>35381</c:v>
                </c:pt>
                <c:pt idx="1736">
                  <c:v>35382</c:v>
                </c:pt>
                <c:pt idx="1737">
                  <c:v>35383</c:v>
                </c:pt>
                <c:pt idx="1738">
                  <c:v>35384</c:v>
                </c:pt>
                <c:pt idx="1739">
                  <c:v>35387</c:v>
                </c:pt>
                <c:pt idx="1740">
                  <c:v>35388</c:v>
                </c:pt>
                <c:pt idx="1741">
                  <c:v>35389</c:v>
                </c:pt>
                <c:pt idx="1742">
                  <c:v>35390</c:v>
                </c:pt>
                <c:pt idx="1743">
                  <c:v>35391</c:v>
                </c:pt>
                <c:pt idx="1744">
                  <c:v>35394</c:v>
                </c:pt>
                <c:pt idx="1745">
                  <c:v>35395</c:v>
                </c:pt>
                <c:pt idx="1746">
                  <c:v>35396</c:v>
                </c:pt>
                <c:pt idx="1747">
                  <c:v>35398</c:v>
                </c:pt>
                <c:pt idx="1748">
                  <c:v>35401</c:v>
                </c:pt>
                <c:pt idx="1749">
                  <c:v>35402</c:v>
                </c:pt>
                <c:pt idx="1750">
                  <c:v>35403</c:v>
                </c:pt>
                <c:pt idx="1751">
                  <c:v>35404</c:v>
                </c:pt>
                <c:pt idx="1752">
                  <c:v>35405</c:v>
                </c:pt>
                <c:pt idx="1753">
                  <c:v>35408</c:v>
                </c:pt>
                <c:pt idx="1754">
                  <c:v>35409</c:v>
                </c:pt>
                <c:pt idx="1755">
                  <c:v>35410</c:v>
                </c:pt>
                <c:pt idx="1756">
                  <c:v>35411</c:v>
                </c:pt>
                <c:pt idx="1757">
                  <c:v>35412</c:v>
                </c:pt>
                <c:pt idx="1758">
                  <c:v>35415</c:v>
                </c:pt>
                <c:pt idx="1759">
                  <c:v>35416</c:v>
                </c:pt>
                <c:pt idx="1760">
                  <c:v>35417</c:v>
                </c:pt>
                <c:pt idx="1761">
                  <c:v>35418</c:v>
                </c:pt>
                <c:pt idx="1762">
                  <c:v>35419</c:v>
                </c:pt>
                <c:pt idx="1763">
                  <c:v>35422</c:v>
                </c:pt>
                <c:pt idx="1764">
                  <c:v>35423</c:v>
                </c:pt>
                <c:pt idx="1765">
                  <c:v>35425</c:v>
                </c:pt>
                <c:pt idx="1766">
                  <c:v>35426</c:v>
                </c:pt>
                <c:pt idx="1767">
                  <c:v>35429</c:v>
                </c:pt>
                <c:pt idx="1768">
                  <c:v>35430</c:v>
                </c:pt>
                <c:pt idx="1769">
                  <c:v>35432</c:v>
                </c:pt>
                <c:pt idx="1770">
                  <c:v>35433</c:v>
                </c:pt>
                <c:pt idx="1771">
                  <c:v>35436</c:v>
                </c:pt>
                <c:pt idx="1772">
                  <c:v>35437</c:v>
                </c:pt>
                <c:pt idx="1773">
                  <c:v>35438</c:v>
                </c:pt>
                <c:pt idx="1774">
                  <c:v>35439</c:v>
                </c:pt>
                <c:pt idx="1775">
                  <c:v>35440</c:v>
                </c:pt>
                <c:pt idx="1776">
                  <c:v>35443</c:v>
                </c:pt>
                <c:pt idx="1777">
                  <c:v>35444</c:v>
                </c:pt>
                <c:pt idx="1778">
                  <c:v>35445</c:v>
                </c:pt>
                <c:pt idx="1779">
                  <c:v>35446</c:v>
                </c:pt>
                <c:pt idx="1780">
                  <c:v>35447</c:v>
                </c:pt>
                <c:pt idx="1781">
                  <c:v>35450</c:v>
                </c:pt>
                <c:pt idx="1782">
                  <c:v>35451</c:v>
                </c:pt>
                <c:pt idx="1783">
                  <c:v>35452</c:v>
                </c:pt>
                <c:pt idx="1784">
                  <c:v>35453</c:v>
                </c:pt>
                <c:pt idx="1785">
                  <c:v>35454</c:v>
                </c:pt>
                <c:pt idx="1786">
                  <c:v>35457</c:v>
                </c:pt>
                <c:pt idx="1787">
                  <c:v>35458</c:v>
                </c:pt>
              </c:numCache>
            </c:numRef>
          </c:xVal>
          <c:yVal>
            <c:numRef>
              <c:f>[2]Sheet2!$D$2:$D$1789</c:f>
              <c:numCache>
                <c:formatCode>General</c:formatCode>
                <c:ptCount val="1788"/>
                <c:pt idx="0">
                  <c:v>0.0888960586788713</c:v>
                </c:pt>
                <c:pt idx="1">
                  <c:v>0.0890034460340154</c:v>
                </c:pt>
                <c:pt idx="2">
                  <c:v>0.0891751117365469</c:v>
                </c:pt>
                <c:pt idx="3">
                  <c:v>0.0896114370194634</c:v>
                </c:pt>
                <c:pt idx="4">
                  <c:v>0.0904431643925832</c:v>
                </c:pt>
                <c:pt idx="5">
                  <c:v>0.0904431643925832</c:v>
                </c:pt>
                <c:pt idx="6">
                  <c:v>0.0904502338799574</c:v>
                </c:pt>
                <c:pt idx="7">
                  <c:v>0.0910405761076169</c:v>
                </c:pt>
                <c:pt idx="8">
                  <c:v>0.0911082446878765</c:v>
                </c:pt>
                <c:pt idx="9">
                  <c:v>0.09184675070597</c:v>
                </c:pt>
                <c:pt idx="10">
                  <c:v>0.0922058295483264</c:v>
                </c:pt>
                <c:pt idx="11">
                  <c:v>0.092273498128586</c:v>
                </c:pt>
                <c:pt idx="12">
                  <c:v>0.0925512862977829</c:v>
                </c:pt>
                <c:pt idx="13">
                  <c:v>0.0925828478516117</c:v>
                </c:pt>
                <c:pt idx="14">
                  <c:v>0.0926144094054405</c:v>
                </c:pt>
                <c:pt idx="15">
                  <c:v>0.0926222087062925</c:v>
                </c:pt>
                <c:pt idx="16">
                  <c:v>0.093011963346418</c:v>
                </c:pt>
                <c:pt idx="17">
                  <c:v>0.0930200311830052</c:v>
                </c:pt>
                <c:pt idx="18">
                  <c:v>0.0930932135426339</c:v>
                </c:pt>
                <c:pt idx="19">
                  <c:v>0.0932954335012313</c:v>
                </c:pt>
                <c:pt idx="20">
                  <c:v>0.0933667236676904</c:v>
                </c:pt>
                <c:pt idx="21">
                  <c:v>0.0933982852215192</c:v>
                </c:pt>
                <c:pt idx="22">
                  <c:v>0.093429846775348</c:v>
                </c:pt>
                <c:pt idx="23">
                  <c:v>0.0937076349445448</c:v>
                </c:pt>
                <c:pt idx="24">
                  <c:v>0.0937152692801152</c:v>
                </c:pt>
                <c:pt idx="25">
                  <c:v>0.0963325496788589</c:v>
                </c:pt>
                <c:pt idx="26">
                  <c:v>0.0963394787972994</c:v>
                </c:pt>
                <c:pt idx="27">
                  <c:v>0.0966850127482967</c:v>
                </c:pt>
                <c:pt idx="28">
                  <c:v>0.097044091590653</c:v>
                </c:pt>
                <c:pt idx="29">
                  <c:v>0.0972283190561284</c:v>
                </c:pt>
                <c:pt idx="30">
                  <c:v>0.097293112253044</c:v>
                </c:pt>
                <c:pt idx="31">
                  <c:v>0.0974062877694133</c:v>
                </c:pt>
                <c:pt idx="32">
                  <c:v>0.10332928962217</c:v>
                </c:pt>
                <c:pt idx="33">
                  <c:v>0.10332928962217</c:v>
                </c:pt>
                <c:pt idx="34">
                  <c:v>0.104383720362046</c:v>
                </c:pt>
                <c:pt idx="35">
                  <c:v>0.104706442505384</c:v>
                </c:pt>
                <c:pt idx="36">
                  <c:v>0.10471551320196</c:v>
                </c:pt>
                <c:pt idx="37">
                  <c:v>0.105036314492432</c:v>
                </c:pt>
                <c:pt idx="38">
                  <c:v>0.105045069768943</c:v>
                </c:pt>
                <c:pt idx="39">
                  <c:v>0.105352869689916</c:v>
                </c:pt>
                <c:pt idx="40">
                  <c:v>0.106051831968124</c:v>
                </c:pt>
                <c:pt idx="41">
                  <c:v>0.106191886355922</c:v>
                </c:pt>
                <c:pt idx="42">
                  <c:v>0.106200534604551</c:v>
                </c:pt>
                <c:pt idx="43">
                  <c:v>0.10620918285318</c:v>
                </c:pt>
                <c:pt idx="44">
                  <c:v>0.106892006218804</c:v>
                </c:pt>
                <c:pt idx="45">
                  <c:v>0.107540038576581</c:v>
                </c:pt>
                <c:pt idx="46">
                  <c:v>0.107547844224146</c:v>
                </c:pt>
                <c:pt idx="47">
                  <c:v>0.10757905411969</c:v>
                </c:pt>
                <c:pt idx="48">
                  <c:v>0.107650344286149</c:v>
                </c:pt>
                <c:pt idx="49">
                  <c:v>0.107682444867973</c:v>
                </c:pt>
                <c:pt idx="50">
                  <c:v>0.10769051850094</c:v>
                </c:pt>
                <c:pt idx="51">
                  <c:v>0.108192717679787</c:v>
                </c:pt>
                <c:pt idx="52">
                  <c:v>0.111389287791426</c:v>
                </c:pt>
                <c:pt idx="53">
                  <c:v>0.111731179576415</c:v>
                </c:pt>
                <c:pt idx="54">
                  <c:v>0.111738332501061</c:v>
                </c:pt>
                <c:pt idx="55">
                  <c:v>0.111745477901777</c:v>
                </c:pt>
                <c:pt idx="56">
                  <c:v>0.111745477901777</c:v>
                </c:pt>
                <c:pt idx="57">
                  <c:v>0.111810759511081</c:v>
                </c:pt>
                <c:pt idx="58">
                  <c:v>0.111818067718428</c:v>
                </c:pt>
                <c:pt idx="59">
                  <c:v>0.111846972684764</c:v>
                </c:pt>
                <c:pt idx="60">
                  <c:v>0.11185411808548</c:v>
                </c:pt>
                <c:pt idx="61">
                  <c:v>0.112321649035481</c:v>
                </c:pt>
                <c:pt idx="62">
                  <c:v>0.112439798810018</c:v>
                </c:pt>
                <c:pt idx="63">
                  <c:v>0.112555421341002</c:v>
                </c:pt>
                <c:pt idx="64">
                  <c:v>0.113148541593124</c:v>
                </c:pt>
                <c:pt idx="65">
                  <c:v>0.113338918275277</c:v>
                </c:pt>
                <c:pt idx="66">
                  <c:v>0.113979678880088</c:v>
                </c:pt>
                <c:pt idx="67">
                  <c:v>0.113979678880088</c:v>
                </c:pt>
                <c:pt idx="68">
                  <c:v>0.114768817353598</c:v>
                </c:pt>
                <c:pt idx="69">
                  <c:v>0.114799681435547</c:v>
                </c:pt>
                <c:pt idx="70">
                  <c:v>0.114807487083113</c:v>
                </c:pt>
                <c:pt idx="71">
                  <c:v>0.114807487083113</c:v>
                </c:pt>
                <c:pt idx="72">
                  <c:v>0.114885787468549</c:v>
                </c:pt>
                <c:pt idx="73">
                  <c:v>0.115402360865594</c:v>
                </c:pt>
                <c:pt idx="74">
                  <c:v>0.115410615505348</c:v>
                </c:pt>
                <c:pt idx="75">
                  <c:v>0.115410615505348</c:v>
                </c:pt>
                <c:pt idx="76">
                  <c:v>0.115621406814227</c:v>
                </c:pt>
                <c:pt idx="77">
                  <c:v>0.115655806440418</c:v>
                </c:pt>
                <c:pt idx="78">
                  <c:v>0.116196688078146</c:v>
                </c:pt>
                <c:pt idx="79">
                  <c:v>0.116270447010858</c:v>
                </c:pt>
                <c:pt idx="80">
                  <c:v>0.116676434228436</c:v>
                </c:pt>
                <c:pt idx="81">
                  <c:v>0.116884799104071</c:v>
                </c:pt>
                <c:pt idx="82">
                  <c:v>0.116917452044457</c:v>
                </c:pt>
                <c:pt idx="83">
                  <c:v>0.117045855268663</c:v>
                </c:pt>
                <c:pt idx="84">
                  <c:v>0.117117954402961</c:v>
                </c:pt>
                <c:pt idx="85">
                  <c:v>0.117403625611368</c:v>
                </c:pt>
                <c:pt idx="86">
                  <c:v>0.1174350108786</c:v>
                </c:pt>
                <c:pt idx="87">
                  <c:v>0.117442904352651</c:v>
                </c:pt>
                <c:pt idx="88">
                  <c:v>0.117512856965932</c:v>
                </c:pt>
                <c:pt idx="89">
                  <c:v>0.118263560752493</c:v>
                </c:pt>
                <c:pt idx="90">
                  <c:v>0.11872114376131</c:v>
                </c:pt>
                <c:pt idx="91">
                  <c:v>0.119275022653792</c:v>
                </c:pt>
                <c:pt idx="92">
                  <c:v>0.11933564872906</c:v>
                </c:pt>
                <c:pt idx="93">
                  <c:v>0.120922999629388</c:v>
                </c:pt>
                <c:pt idx="94">
                  <c:v>0.121191754278471</c:v>
                </c:pt>
                <c:pt idx="95">
                  <c:v>0.121199388614042</c:v>
                </c:pt>
                <c:pt idx="96">
                  <c:v>0.121320149407045</c:v>
                </c:pt>
                <c:pt idx="97">
                  <c:v>0.121438299181583</c:v>
                </c:pt>
                <c:pt idx="98">
                  <c:v>0.121895882190399</c:v>
                </c:pt>
                <c:pt idx="99">
                  <c:v>0.122068672455567</c:v>
                </c:pt>
                <c:pt idx="100">
                  <c:v>0.122241462720735</c:v>
                </c:pt>
                <c:pt idx="101">
                  <c:v>0.122414252985903</c:v>
                </c:pt>
                <c:pt idx="102">
                  <c:v>0.122421030603892</c:v>
                </c:pt>
                <c:pt idx="103">
                  <c:v>0.122427808221881</c:v>
                </c:pt>
                <c:pt idx="104">
                  <c:v>0.122434665068461</c:v>
                </c:pt>
                <c:pt idx="105">
                  <c:v>0.122864237554674</c:v>
                </c:pt>
                <c:pt idx="106">
                  <c:v>0.123097333259938</c:v>
                </c:pt>
                <c:pt idx="107">
                  <c:v>0.123415269067188</c:v>
                </c:pt>
                <c:pt idx="108">
                  <c:v>0.123829670579508</c:v>
                </c:pt>
                <c:pt idx="109">
                  <c:v>0.123887269596273</c:v>
                </c:pt>
                <c:pt idx="110">
                  <c:v>0.124208470616253</c:v>
                </c:pt>
                <c:pt idx="111">
                  <c:v>0.124208470616253</c:v>
                </c:pt>
                <c:pt idx="112">
                  <c:v>0.124215186270422</c:v>
                </c:pt>
                <c:pt idx="113">
                  <c:v>0.1243236951772</c:v>
                </c:pt>
                <c:pt idx="114">
                  <c:v>0.124351250914419</c:v>
                </c:pt>
                <c:pt idx="115">
                  <c:v>0.124803978599104</c:v>
                </c:pt>
                <c:pt idx="116">
                  <c:v>0.125375653324875</c:v>
                </c:pt>
                <c:pt idx="117">
                  <c:v>0.125437102900877</c:v>
                </c:pt>
                <c:pt idx="118">
                  <c:v>0.12546437159982</c:v>
                </c:pt>
                <c:pt idx="119">
                  <c:v>0.125806263384808</c:v>
                </c:pt>
                <c:pt idx="120">
                  <c:v>0.125921265788382</c:v>
                </c:pt>
                <c:pt idx="121">
                  <c:v>0.125928488331793</c:v>
                </c:pt>
                <c:pt idx="122">
                  <c:v>0.125957549580797</c:v>
                </c:pt>
                <c:pt idx="123">
                  <c:v>0.126535347192547</c:v>
                </c:pt>
                <c:pt idx="124">
                  <c:v>0.126542349731528</c:v>
                </c:pt>
                <c:pt idx="125">
                  <c:v>0.126604908007272</c:v>
                </c:pt>
                <c:pt idx="126">
                  <c:v>0.126713983378878</c:v>
                </c:pt>
                <c:pt idx="127">
                  <c:v>0.126713983378878</c:v>
                </c:pt>
                <c:pt idx="128">
                  <c:v>0.12715490184605</c:v>
                </c:pt>
                <c:pt idx="129">
                  <c:v>0.127182896476665</c:v>
                </c:pt>
                <c:pt idx="130">
                  <c:v>0.127418473650538</c:v>
                </c:pt>
                <c:pt idx="131">
                  <c:v>0.127425468427941</c:v>
                </c:pt>
                <c:pt idx="132">
                  <c:v>0.127673479175137</c:v>
                </c:pt>
                <c:pt idx="133">
                  <c:v>0.127845144877668</c:v>
                </c:pt>
                <c:pt idx="134">
                  <c:v>0.127907242144401</c:v>
                </c:pt>
                <c:pt idx="135">
                  <c:v>0.127914098990982</c:v>
                </c:pt>
                <c:pt idx="136">
                  <c:v>0.127941510415878</c:v>
                </c:pt>
                <c:pt idx="137">
                  <c:v>0.128004068691622</c:v>
                </c:pt>
                <c:pt idx="138">
                  <c:v>0.129643262107556</c:v>
                </c:pt>
                <c:pt idx="139">
                  <c:v>0.130022596592831</c:v>
                </c:pt>
                <c:pt idx="140">
                  <c:v>0.130054336494914</c:v>
                </c:pt>
                <c:pt idx="141">
                  <c:v>0.130437927416854</c:v>
                </c:pt>
                <c:pt idx="142">
                  <c:v>0.130507639964933</c:v>
                </c:pt>
                <c:pt idx="143">
                  <c:v>0.130705334725912</c:v>
                </c:pt>
                <c:pt idx="144">
                  <c:v>0.130908970757517</c:v>
                </c:pt>
                <c:pt idx="145">
                  <c:v>0.130983852523006</c:v>
                </c:pt>
                <c:pt idx="146">
                  <c:v>0.131197112897893</c:v>
                </c:pt>
                <c:pt idx="147">
                  <c:v>0.131275575989984</c:v>
                </c:pt>
                <c:pt idx="148">
                  <c:v>0.132823539098902</c:v>
                </c:pt>
                <c:pt idx="149">
                  <c:v>0.134247871455155</c:v>
                </c:pt>
                <c:pt idx="150">
                  <c:v>0.134339543086929</c:v>
                </c:pt>
                <c:pt idx="151">
                  <c:v>0.134844800657975</c:v>
                </c:pt>
                <c:pt idx="152">
                  <c:v>0.137008912512645</c:v>
                </c:pt>
                <c:pt idx="153">
                  <c:v>0.137729687347151</c:v>
                </c:pt>
                <c:pt idx="154">
                  <c:v>0.1379028225369</c:v>
                </c:pt>
                <c:pt idx="155">
                  <c:v>0.138793700327516</c:v>
                </c:pt>
                <c:pt idx="156">
                  <c:v>0.139193722729026</c:v>
                </c:pt>
                <c:pt idx="157">
                  <c:v>0.141772087988696</c:v>
                </c:pt>
                <c:pt idx="158">
                  <c:v>0.14328819336059</c:v>
                </c:pt>
                <c:pt idx="159">
                  <c:v>0.143340703188223</c:v>
                </c:pt>
                <c:pt idx="160">
                  <c:v>0.144448301993824</c:v>
                </c:pt>
                <c:pt idx="161">
                  <c:v>0.144677879189206</c:v>
                </c:pt>
                <c:pt idx="162">
                  <c:v>0.144807642270551</c:v>
                </c:pt>
                <c:pt idx="163">
                  <c:v>0.145922684142033</c:v>
                </c:pt>
                <c:pt idx="164">
                  <c:v>0.149970913318275</c:v>
                </c:pt>
                <c:pt idx="165">
                  <c:v>0.150161169053721</c:v>
                </c:pt>
                <c:pt idx="166">
                  <c:v>0.150457614445943</c:v>
                </c:pt>
                <c:pt idx="167">
                  <c:v>0.151922283796233</c:v>
                </c:pt>
                <c:pt idx="168">
                  <c:v>0.152126372370709</c:v>
                </c:pt>
                <c:pt idx="169">
                  <c:v>0.152126372370709</c:v>
                </c:pt>
                <c:pt idx="170">
                  <c:v>0.15361899586057</c:v>
                </c:pt>
                <c:pt idx="171">
                  <c:v>0.153943452765699</c:v>
                </c:pt>
                <c:pt idx="172">
                  <c:v>0.154144656635554</c:v>
                </c:pt>
                <c:pt idx="173">
                  <c:v>0.154961094248381</c:v>
                </c:pt>
                <c:pt idx="174">
                  <c:v>0.155013226229179</c:v>
                </c:pt>
                <c:pt idx="175">
                  <c:v>0.155128557710658</c:v>
                </c:pt>
                <c:pt idx="176">
                  <c:v>0.155594402913892</c:v>
                </c:pt>
                <c:pt idx="177">
                  <c:v>0.156465967041068</c:v>
                </c:pt>
                <c:pt idx="178">
                  <c:v>0.156823560705567</c:v>
                </c:pt>
                <c:pt idx="179">
                  <c:v>0.157053137900949</c:v>
                </c:pt>
                <c:pt idx="180">
                  <c:v>0.157109248063903</c:v>
                </c:pt>
                <c:pt idx="181">
                  <c:v>0.159207761655306</c:v>
                </c:pt>
                <c:pt idx="182">
                  <c:v>0.159223031187126</c:v>
                </c:pt>
                <c:pt idx="183">
                  <c:v>0.161167981811809</c:v>
                </c:pt>
                <c:pt idx="184">
                  <c:v>0.162208745042872</c:v>
                </c:pt>
                <c:pt idx="185">
                  <c:v>0.163249508273935</c:v>
                </c:pt>
                <c:pt idx="186">
                  <c:v>0.16367791460131</c:v>
                </c:pt>
                <c:pt idx="187">
                  <c:v>0.176791996976747</c:v>
                </c:pt>
                <c:pt idx="188">
                  <c:v>0.180581371167277</c:v>
                </c:pt>
                <c:pt idx="189">
                  <c:v>0.180644862894835</c:v>
                </c:pt>
                <c:pt idx="190">
                  <c:v>0.180709378677009</c:v>
                </c:pt>
                <c:pt idx="191">
                  <c:v>0.184085875435044</c:v>
                </c:pt>
                <c:pt idx="192">
                  <c:v>0.184373162962076</c:v>
                </c:pt>
                <c:pt idx="193">
                  <c:v>0.18453023651444</c:v>
                </c:pt>
                <c:pt idx="194">
                  <c:v>0.185399451791981</c:v>
                </c:pt>
                <c:pt idx="195">
                  <c:v>0.186321427290558</c:v>
                </c:pt>
                <c:pt idx="196">
                  <c:v>0.188351140551601</c:v>
                </c:pt>
                <c:pt idx="197">
                  <c:v>0.188436874388548</c:v>
                </c:pt>
                <c:pt idx="198">
                  <c:v>0.189771569283628</c:v>
                </c:pt>
                <c:pt idx="199">
                  <c:v>0.18985128859173</c:v>
                </c:pt>
                <c:pt idx="200">
                  <c:v>0.190031657021634</c:v>
                </c:pt>
                <c:pt idx="201">
                  <c:v>0.192803019696918</c:v>
                </c:pt>
                <c:pt idx="202">
                  <c:v>0.192821262908495</c:v>
                </c:pt>
                <c:pt idx="203">
                  <c:v>0.192821262908495</c:v>
                </c:pt>
                <c:pt idx="204">
                  <c:v>0.192821262908495</c:v>
                </c:pt>
                <c:pt idx="205">
                  <c:v>0.192821262908495</c:v>
                </c:pt>
                <c:pt idx="206">
                  <c:v>0.193115992341712</c:v>
                </c:pt>
                <c:pt idx="207">
                  <c:v>0.193808583337052</c:v>
                </c:pt>
                <c:pt idx="208">
                  <c:v>0.195475599201645</c:v>
                </c:pt>
                <c:pt idx="209">
                  <c:v>0.195824995038189</c:v>
                </c:pt>
                <c:pt idx="210">
                  <c:v>0.19618782876983</c:v>
                </c:pt>
                <c:pt idx="211">
                  <c:v>0.197982761554958</c:v>
                </c:pt>
                <c:pt idx="212">
                  <c:v>0.198171077331831</c:v>
                </c:pt>
                <c:pt idx="213">
                  <c:v>0.198495743872381</c:v>
                </c:pt>
                <c:pt idx="214">
                  <c:v>0.204724035953788</c:v>
                </c:pt>
                <c:pt idx="215">
                  <c:v>0.205589199023521</c:v>
                </c:pt>
                <c:pt idx="216">
                  <c:v>0.20951586898983</c:v>
                </c:pt>
                <c:pt idx="217">
                  <c:v>0.209537672799253</c:v>
                </c:pt>
                <c:pt idx="218">
                  <c:v>0.212026637934211</c:v>
                </c:pt>
                <c:pt idx="219">
                  <c:v>0.21500332069665</c:v>
                </c:pt>
                <c:pt idx="220">
                  <c:v>0.217980003459089</c:v>
                </c:pt>
                <c:pt idx="221">
                  <c:v>0.220028162541263</c:v>
                </c:pt>
                <c:pt idx="222">
                  <c:v>0.222496131624851</c:v>
                </c:pt>
                <c:pt idx="223">
                  <c:v>0.222801247661142</c:v>
                </c:pt>
                <c:pt idx="224">
                  <c:v>0.223748568958804</c:v>
                </c:pt>
                <c:pt idx="225">
                  <c:v>0.2239257520541</c:v>
                </c:pt>
                <c:pt idx="226">
                  <c:v>0.2239257520541</c:v>
                </c:pt>
                <c:pt idx="227">
                  <c:v>0.224241813590343</c:v>
                </c:pt>
                <c:pt idx="228">
                  <c:v>0.224733175409259</c:v>
                </c:pt>
                <c:pt idx="229">
                  <c:v>0.22520405202221</c:v>
                </c:pt>
                <c:pt idx="230">
                  <c:v>0.225278368207772</c:v>
                </c:pt>
                <c:pt idx="231">
                  <c:v>0.226738699895681</c:v>
                </c:pt>
                <c:pt idx="232">
                  <c:v>0.227348425012219</c:v>
                </c:pt>
                <c:pt idx="233">
                  <c:v>0.227753552446599</c:v>
                </c:pt>
                <c:pt idx="234">
                  <c:v>0.232047427575615</c:v>
                </c:pt>
                <c:pt idx="235">
                  <c:v>0.232560109328979</c:v>
                </c:pt>
                <c:pt idx="236">
                  <c:v>0.232617939260788</c:v>
                </c:pt>
                <c:pt idx="237">
                  <c:v>0.232617939260788</c:v>
                </c:pt>
                <c:pt idx="238">
                  <c:v>0.233820591964707</c:v>
                </c:pt>
                <c:pt idx="239">
                  <c:v>0.235023244668626</c:v>
                </c:pt>
                <c:pt idx="240">
                  <c:v>0.23555176261683</c:v>
                </c:pt>
                <c:pt idx="241">
                  <c:v>0.23561232432669</c:v>
                </c:pt>
                <c:pt idx="242">
                  <c:v>0.235751131171294</c:v>
                </c:pt>
                <c:pt idx="243">
                  <c:v>0.236133872350208</c:v>
                </c:pt>
                <c:pt idx="244">
                  <c:v>0.236133872350208</c:v>
                </c:pt>
                <c:pt idx="245">
                  <c:v>0.23668755665858</c:v>
                </c:pt>
                <c:pt idx="246">
                  <c:v>0.236827759596123</c:v>
                </c:pt>
                <c:pt idx="247">
                  <c:v>0.236843029127943</c:v>
                </c:pt>
                <c:pt idx="248">
                  <c:v>0.236843029127943</c:v>
                </c:pt>
                <c:pt idx="249">
                  <c:v>0.236981835972547</c:v>
                </c:pt>
                <c:pt idx="250">
                  <c:v>0.237120642817151</c:v>
                </c:pt>
                <c:pt idx="251">
                  <c:v>0.237135912348971</c:v>
                </c:pt>
                <c:pt idx="252">
                  <c:v>0.237135912348971</c:v>
                </c:pt>
                <c:pt idx="253">
                  <c:v>0.237151400923474</c:v>
                </c:pt>
                <c:pt idx="254">
                  <c:v>0.237151400923474</c:v>
                </c:pt>
                <c:pt idx="255">
                  <c:v>0.237403364136912</c:v>
                </c:pt>
                <c:pt idx="256">
                  <c:v>0.23746685586447</c:v>
                </c:pt>
                <c:pt idx="257">
                  <c:v>0.237482590774129</c:v>
                </c:pt>
                <c:pt idx="258">
                  <c:v>0.238270194411254</c:v>
                </c:pt>
                <c:pt idx="259">
                  <c:v>0.238420588045885</c:v>
                </c:pt>
                <c:pt idx="260">
                  <c:v>0.238570981680516</c:v>
                </c:pt>
                <c:pt idx="261">
                  <c:v>0.238587520500435</c:v>
                </c:pt>
                <c:pt idx="262">
                  <c:v>0.238995406054807</c:v>
                </c:pt>
                <c:pt idx="263">
                  <c:v>0.243829279442225</c:v>
                </c:pt>
                <c:pt idx="264">
                  <c:v>0.247191801492033</c:v>
                </c:pt>
                <c:pt idx="265">
                  <c:v>0.253180970704651</c:v>
                </c:pt>
                <c:pt idx="266">
                  <c:v>0.255578106472447</c:v>
                </c:pt>
                <c:pt idx="267">
                  <c:v>0.256191872127929</c:v>
                </c:pt>
                <c:pt idx="268">
                  <c:v>0.256622932416833</c:v>
                </c:pt>
                <c:pt idx="269">
                  <c:v>0.256727523491461</c:v>
                </c:pt>
                <c:pt idx="270">
                  <c:v>0.257277249535971</c:v>
                </c:pt>
                <c:pt idx="271">
                  <c:v>0.257375061737253</c:v>
                </c:pt>
                <c:pt idx="272">
                  <c:v>0.257889723833916</c:v>
                </c:pt>
                <c:pt idx="273">
                  <c:v>0.257899996698316</c:v>
                </c:pt>
                <c:pt idx="274">
                  <c:v>0.258579118778344</c:v>
                </c:pt>
                <c:pt idx="275">
                  <c:v>0.25859008195394</c:v>
                </c:pt>
                <c:pt idx="276">
                  <c:v>0.25863423190188</c:v>
                </c:pt>
                <c:pt idx="277">
                  <c:v>0.258907623174123</c:v>
                </c:pt>
                <c:pt idx="278">
                  <c:v>0.258950341644038</c:v>
                </c:pt>
                <c:pt idx="279">
                  <c:v>0.258992507128858</c:v>
                </c:pt>
                <c:pt idx="280">
                  <c:v>0.263315069888421</c:v>
                </c:pt>
                <c:pt idx="281">
                  <c:v>0.26407940144498</c:v>
                </c:pt>
                <c:pt idx="282">
                  <c:v>0.264685373834003</c:v>
                </c:pt>
                <c:pt idx="283">
                  <c:v>0.265148099899047</c:v>
                </c:pt>
                <c:pt idx="284">
                  <c:v>0.265157743644238</c:v>
                </c:pt>
                <c:pt idx="285">
                  <c:v>0.265157743644238</c:v>
                </c:pt>
                <c:pt idx="286">
                  <c:v>0.280277184223903</c:v>
                </c:pt>
                <c:pt idx="287">
                  <c:v>0.280752386436445</c:v>
                </c:pt>
                <c:pt idx="288">
                  <c:v>0.281129468397637</c:v>
                </c:pt>
                <c:pt idx="289">
                  <c:v>0.281129468397637</c:v>
                </c:pt>
                <c:pt idx="290">
                  <c:v>0.281582196082321</c:v>
                </c:pt>
                <c:pt idx="291">
                  <c:v>0.281582196082321</c:v>
                </c:pt>
                <c:pt idx="292">
                  <c:v>0.281589426023025</c:v>
                </c:pt>
                <c:pt idx="293">
                  <c:v>0.282157671472151</c:v>
                </c:pt>
                <c:pt idx="294">
                  <c:v>0.282185227209371</c:v>
                </c:pt>
                <c:pt idx="295">
                  <c:v>0.283317040331739</c:v>
                </c:pt>
                <c:pt idx="296">
                  <c:v>0.28382953773583</c:v>
                </c:pt>
                <c:pt idx="297">
                  <c:v>0.283929539402529</c:v>
                </c:pt>
                <c:pt idx="298">
                  <c:v>0.284244259535461</c:v>
                </c:pt>
                <c:pt idx="299">
                  <c:v>0.284302617786782</c:v>
                </c:pt>
                <c:pt idx="300">
                  <c:v>0.284836385764341</c:v>
                </c:pt>
                <c:pt idx="301">
                  <c:v>0.28549391461639</c:v>
                </c:pt>
                <c:pt idx="302">
                  <c:v>0.28591256665196</c:v>
                </c:pt>
                <c:pt idx="303">
                  <c:v>0.286348891934876</c:v>
                </c:pt>
                <c:pt idx="304">
                  <c:v>0.286355894473857</c:v>
                </c:pt>
                <c:pt idx="305">
                  <c:v>0.287580366624685</c:v>
                </c:pt>
                <c:pt idx="306">
                  <c:v>0.28758782824285</c:v>
                </c:pt>
                <c:pt idx="307">
                  <c:v>0.287617852787916</c:v>
                </c:pt>
                <c:pt idx="308">
                  <c:v>0.289042185144169</c:v>
                </c:pt>
                <c:pt idx="309">
                  <c:v>0.289104743419913</c:v>
                </c:pt>
                <c:pt idx="310">
                  <c:v>0.290066370250016</c:v>
                </c:pt>
                <c:pt idx="311">
                  <c:v>0.291291610608975</c:v>
                </c:pt>
                <c:pt idx="312">
                  <c:v>0.291592722278297</c:v>
                </c:pt>
                <c:pt idx="313">
                  <c:v>0.29211041651188</c:v>
                </c:pt>
                <c:pt idx="314">
                  <c:v>0.293024201704798</c:v>
                </c:pt>
                <c:pt idx="315">
                  <c:v>0.293030324091931</c:v>
                </c:pt>
                <c:pt idx="316">
                  <c:v>0.293887079371926</c:v>
                </c:pt>
                <c:pt idx="317">
                  <c:v>0.295425343712178</c:v>
                </c:pt>
                <c:pt idx="318">
                  <c:v>0.296161519541952</c:v>
                </c:pt>
                <c:pt idx="319">
                  <c:v>0.296897695371726</c:v>
                </c:pt>
                <c:pt idx="320">
                  <c:v>0.297119366153715</c:v>
                </c:pt>
                <c:pt idx="321">
                  <c:v>0.297119366153715</c:v>
                </c:pt>
                <c:pt idx="322">
                  <c:v>0.297411718271158</c:v>
                </c:pt>
                <c:pt idx="323">
                  <c:v>0.297464925190833</c:v>
                </c:pt>
                <c:pt idx="324">
                  <c:v>0.298930450999491</c:v>
                </c:pt>
                <c:pt idx="325">
                  <c:v>0.298930450999491</c:v>
                </c:pt>
                <c:pt idx="326">
                  <c:v>0.298935966047924</c:v>
                </c:pt>
                <c:pt idx="327">
                  <c:v>0.298985729267835</c:v>
                </c:pt>
                <c:pt idx="328">
                  <c:v>0.299036094137301</c:v>
                </c:pt>
                <c:pt idx="329">
                  <c:v>0.299125515737024</c:v>
                </c:pt>
                <c:pt idx="330">
                  <c:v>0.300328342522771</c:v>
                </c:pt>
                <c:pt idx="331">
                  <c:v>0.300969145087381</c:v>
                </c:pt>
                <c:pt idx="332">
                  <c:v>0.301018443772743</c:v>
                </c:pt>
                <c:pt idx="333">
                  <c:v>0.302303109857568</c:v>
                </c:pt>
                <c:pt idx="334">
                  <c:v>0.302326905126123</c:v>
                </c:pt>
                <c:pt idx="335">
                  <c:v>0.303539981955118</c:v>
                </c:pt>
                <c:pt idx="336">
                  <c:v>0.304337889818612</c:v>
                </c:pt>
                <c:pt idx="337">
                  <c:v>0.305717235766223</c:v>
                </c:pt>
                <c:pt idx="338">
                  <c:v>0.305717235766223</c:v>
                </c:pt>
                <c:pt idx="339">
                  <c:v>0.306323410458176</c:v>
                </c:pt>
                <c:pt idx="340">
                  <c:v>0.307224098418622</c:v>
                </c:pt>
                <c:pt idx="341">
                  <c:v>0.309966504325764</c:v>
                </c:pt>
                <c:pt idx="342">
                  <c:v>0.31020441861059</c:v>
                </c:pt>
                <c:pt idx="343">
                  <c:v>0.310310701713353</c:v>
                </c:pt>
                <c:pt idx="344">
                  <c:v>0.310740274199566</c:v>
                </c:pt>
                <c:pt idx="345">
                  <c:v>0.312812241859655</c:v>
                </c:pt>
                <c:pt idx="346">
                  <c:v>0.314884209519743</c:v>
                </c:pt>
                <c:pt idx="347">
                  <c:v>0.31494546959402</c:v>
                </c:pt>
                <c:pt idx="348">
                  <c:v>0.314952255293585</c:v>
                </c:pt>
                <c:pt idx="349">
                  <c:v>0.314952255293585</c:v>
                </c:pt>
                <c:pt idx="350">
                  <c:v>0.315899150270688</c:v>
                </c:pt>
                <c:pt idx="351">
                  <c:v>0.31665006949419</c:v>
                </c:pt>
                <c:pt idx="352">
                  <c:v>0.31665006949419</c:v>
                </c:pt>
                <c:pt idx="353">
                  <c:v>0.31832421625806</c:v>
                </c:pt>
                <c:pt idx="354">
                  <c:v>0.318346361668516</c:v>
                </c:pt>
                <c:pt idx="355">
                  <c:v>0.318395660353878</c:v>
                </c:pt>
                <c:pt idx="356">
                  <c:v>0.318657504364934</c:v>
                </c:pt>
                <c:pt idx="357">
                  <c:v>0.318742451096257</c:v>
                </c:pt>
                <c:pt idx="358">
                  <c:v>0.318742451096257</c:v>
                </c:pt>
                <c:pt idx="359">
                  <c:v>0.318742451096257</c:v>
                </c:pt>
                <c:pt idx="360">
                  <c:v>0.319185537880427</c:v>
                </c:pt>
                <c:pt idx="361">
                  <c:v>0.320013760324446</c:v>
                </c:pt>
                <c:pt idx="362">
                  <c:v>0.320159883763253</c:v>
                </c:pt>
                <c:pt idx="363">
                  <c:v>0.320182887031634</c:v>
                </c:pt>
                <c:pt idx="364">
                  <c:v>0.320386007182881</c:v>
                </c:pt>
                <c:pt idx="365">
                  <c:v>0.320748840914523</c:v>
                </c:pt>
                <c:pt idx="366">
                  <c:v>0.320842193436989</c:v>
                </c:pt>
                <c:pt idx="367">
                  <c:v>0.320895545962794</c:v>
                </c:pt>
                <c:pt idx="368">
                  <c:v>0.320919575090095</c:v>
                </c:pt>
                <c:pt idx="369">
                  <c:v>0.320919575090095</c:v>
                </c:pt>
                <c:pt idx="370">
                  <c:v>0.320919575090095</c:v>
                </c:pt>
                <c:pt idx="371">
                  <c:v>0.321068567207083</c:v>
                </c:pt>
                <c:pt idx="372">
                  <c:v>0.321672314060969</c:v>
                </c:pt>
                <c:pt idx="373">
                  <c:v>0.321891800827791</c:v>
                </c:pt>
                <c:pt idx="374">
                  <c:v>0.321986983777355</c:v>
                </c:pt>
                <c:pt idx="375">
                  <c:v>0.321992879532901</c:v>
                </c:pt>
                <c:pt idx="376">
                  <c:v>0.322285231650344</c:v>
                </c:pt>
                <c:pt idx="377">
                  <c:v>0.323601722175654</c:v>
                </c:pt>
                <c:pt idx="378">
                  <c:v>0.323624397825547</c:v>
                </c:pt>
                <c:pt idx="379">
                  <c:v>0.324468743215553</c:v>
                </c:pt>
                <c:pt idx="380">
                  <c:v>0.324474814299834</c:v>
                </c:pt>
                <c:pt idx="381">
                  <c:v>0.326787095648069</c:v>
                </c:pt>
                <c:pt idx="382">
                  <c:v>0.326982710612645</c:v>
                </c:pt>
                <c:pt idx="383">
                  <c:v>0.327172966348091</c:v>
                </c:pt>
                <c:pt idx="384">
                  <c:v>0.327706378389967</c:v>
                </c:pt>
                <c:pt idx="385">
                  <c:v>0.327728112756166</c:v>
                </c:pt>
                <c:pt idx="386">
                  <c:v>0.329794940212861</c:v>
                </c:pt>
                <c:pt idx="387">
                  <c:v>0.329874660659829</c:v>
                </c:pt>
                <c:pt idx="388">
                  <c:v>0.329879692704794</c:v>
                </c:pt>
                <c:pt idx="389">
                  <c:v>0.329879692704794</c:v>
                </c:pt>
                <c:pt idx="390">
                  <c:v>0.329899622475577</c:v>
                </c:pt>
                <c:pt idx="391">
                  <c:v>0.3304069257301</c:v>
                </c:pt>
                <c:pt idx="392">
                  <c:v>0.331051063132024</c:v>
                </c:pt>
                <c:pt idx="393">
                  <c:v>0.331189060639538</c:v>
                </c:pt>
                <c:pt idx="394">
                  <c:v>0.331327058147053</c:v>
                </c:pt>
                <c:pt idx="395">
                  <c:v>0.331375898772226</c:v>
                </c:pt>
                <c:pt idx="396">
                  <c:v>0.331508849840847</c:v>
                </c:pt>
                <c:pt idx="397">
                  <c:v>0.331529795721927</c:v>
                </c:pt>
                <c:pt idx="398">
                  <c:v>0.33186959707988</c:v>
                </c:pt>
                <c:pt idx="399">
                  <c:v>0.332298826348221</c:v>
                </c:pt>
                <c:pt idx="400">
                  <c:v>0.333150247515727</c:v>
                </c:pt>
                <c:pt idx="401">
                  <c:v>0.333874258538365</c:v>
                </c:pt>
                <c:pt idx="402">
                  <c:v>0.333920480246331</c:v>
                </c:pt>
                <c:pt idx="403">
                  <c:v>0.334252582486954</c:v>
                </c:pt>
                <c:pt idx="404">
                  <c:v>0.334793460099176</c:v>
                </c:pt>
                <c:pt idx="405">
                  <c:v>0.334815501496647</c:v>
                </c:pt>
                <c:pt idx="406">
                  <c:v>0.334865264716558</c:v>
                </c:pt>
                <c:pt idx="407">
                  <c:v>0.334870831854837</c:v>
                </c:pt>
                <c:pt idx="408">
                  <c:v>0.336073658640584</c:v>
                </c:pt>
                <c:pt idx="409">
                  <c:v>0.336157060896618</c:v>
                </c:pt>
                <c:pt idx="410">
                  <c:v>0.340562710674054</c:v>
                </c:pt>
                <c:pt idx="411">
                  <c:v>0.341060078615486</c:v>
                </c:pt>
                <c:pt idx="412">
                  <c:v>0.341060078615486</c:v>
                </c:pt>
                <c:pt idx="413">
                  <c:v>0.342249365579931</c:v>
                </c:pt>
                <c:pt idx="414">
                  <c:v>0.342342268029435</c:v>
                </c:pt>
                <c:pt idx="415">
                  <c:v>0.343019992244201</c:v>
                </c:pt>
                <c:pt idx="416">
                  <c:v>0.3430417266104</c:v>
                </c:pt>
                <c:pt idx="417">
                  <c:v>0.343178435906581</c:v>
                </c:pt>
                <c:pt idx="418">
                  <c:v>0.34318400304486</c:v>
                </c:pt>
                <c:pt idx="419">
                  <c:v>0.343381454820038</c:v>
                </c:pt>
                <c:pt idx="420">
                  <c:v>0.343650718211824</c:v>
                </c:pt>
                <c:pt idx="421">
                  <c:v>0.344015283234348</c:v>
                </c:pt>
                <c:pt idx="422">
                  <c:v>0.344394179542525</c:v>
                </c:pt>
                <c:pt idx="423">
                  <c:v>0.345198496903007</c:v>
                </c:pt>
                <c:pt idx="424">
                  <c:v>0.345204559045672</c:v>
                </c:pt>
                <c:pt idx="425">
                  <c:v>0.345958794313504</c:v>
                </c:pt>
                <c:pt idx="426">
                  <c:v>0.346756702176998</c:v>
                </c:pt>
                <c:pt idx="427">
                  <c:v>0.347554610040492</c:v>
                </c:pt>
                <c:pt idx="428">
                  <c:v>0.349264381995985</c:v>
                </c:pt>
                <c:pt idx="429">
                  <c:v>0.349842179607735</c:v>
                </c:pt>
                <c:pt idx="430">
                  <c:v>0.350084656888301</c:v>
                </c:pt>
                <c:pt idx="431">
                  <c:v>0.350257447153469</c:v>
                </c:pt>
                <c:pt idx="432">
                  <c:v>0.350365392202318</c:v>
                </c:pt>
                <c:pt idx="433">
                  <c:v>0.350391962405872</c:v>
                </c:pt>
                <c:pt idx="434">
                  <c:v>0.351169317607065</c:v>
                </c:pt>
                <c:pt idx="435">
                  <c:v>0.351225931737492</c:v>
                </c:pt>
                <c:pt idx="436">
                  <c:v>0.351382476319038</c:v>
                </c:pt>
                <c:pt idx="437">
                  <c:v>0.352017024955083</c:v>
                </c:pt>
                <c:pt idx="438">
                  <c:v>0.352120095601426</c:v>
                </c:pt>
                <c:pt idx="439">
                  <c:v>0.352438031408676</c:v>
                </c:pt>
                <c:pt idx="440">
                  <c:v>0.352767920460287</c:v>
                </c:pt>
                <c:pt idx="441">
                  <c:v>0.353109812245275</c:v>
                </c:pt>
                <c:pt idx="442">
                  <c:v>0.353109812245275</c:v>
                </c:pt>
                <c:pt idx="443">
                  <c:v>0.353285135269445</c:v>
                </c:pt>
                <c:pt idx="444">
                  <c:v>0.353292056514945</c:v>
                </c:pt>
                <c:pt idx="445">
                  <c:v>0.353747198265909</c:v>
                </c:pt>
                <c:pt idx="446">
                  <c:v>0.354202340016873</c:v>
                </c:pt>
                <c:pt idx="447">
                  <c:v>0.354314914962099</c:v>
                </c:pt>
                <c:pt idx="448">
                  <c:v>0.354427489907325</c:v>
                </c:pt>
                <c:pt idx="449">
                  <c:v>0.355564623607509</c:v>
                </c:pt>
                <c:pt idx="450">
                  <c:v>0.356796024333606</c:v>
                </c:pt>
                <c:pt idx="451">
                  <c:v>0.357298360120274</c:v>
                </c:pt>
                <c:pt idx="452">
                  <c:v>0.357398862878962</c:v>
                </c:pt>
                <c:pt idx="453">
                  <c:v>0.357405117230797</c:v>
                </c:pt>
                <c:pt idx="454">
                  <c:v>0.357461007583326</c:v>
                </c:pt>
                <c:pt idx="455">
                  <c:v>0.357485514890546</c:v>
                </c:pt>
                <c:pt idx="456">
                  <c:v>0.357539922578034</c:v>
                </c:pt>
                <c:pt idx="457">
                  <c:v>0.35783927337611</c:v>
                </c:pt>
                <c:pt idx="458">
                  <c:v>0.357845456910242</c:v>
                </c:pt>
                <c:pt idx="459">
                  <c:v>0.358233746736484</c:v>
                </c:pt>
                <c:pt idx="460">
                  <c:v>0.35823970008143</c:v>
                </c:pt>
                <c:pt idx="461">
                  <c:v>0.358626081032798</c:v>
                </c:pt>
                <c:pt idx="462">
                  <c:v>0.358681971385327</c:v>
                </c:pt>
                <c:pt idx="463">
                  <c:v>0.358681971385327</c:v>
                </c:pt>
                <c:pt idx="464">
                  <c:v>0.359459326586521</c:v>
                </c:pt>
                <c:pt idx="465">
                  <c:v>0.359518284153089</c:v>
                </c:pt>
                <c:pt idx="466">
                  <c:v>0.359623479948769</c:v>
                </c:pt>
                <c:pt idx="467">
                  <c:v>0.359683664177633</c:v>
                </c:pt>
                <c:pt idx="468">
                  <c:v>0.359850054802407</c:v>
                </c:pt>
                <c:pt idx="469">
                  <c:v>0.360768469010441</c:v>
                </c:pt>
                <c:pt idx="470">
                  <c:v>0.360824519114033</c:v>
                </c:pt>
                <c:pt idx="471">
                  <c:v>0.360880569217625</c:v>
                </c:pt>
                <c:pt idx="472">
                  <c:v>0.363758732274831</c:v>
                </c:pt>
                <c:pt idx="473">
                  <c:v>0.364782898330744</c:v>
                </c:pt>
                <c:pt idx="474">
                  <c:v>0.365807064386657</c:v>
                </c:pt>
                <c:pt idx="475">
                  <c:v>0.365813913253685</c:v>
                </c:pt>
                <c:pt idx="476">
                  <c:v>0.365922422160463</c:v>
                </c:pt>
                <c:pt idx="477">
                  <c:v>0.366030931067242</c:v>
                </c:pt>
                <c:pt idx="478">
                  <c:v>0.366273814908104</c:v>
                </c:pt>
                <c:pt idx="479">
                  <c:v>0.366799827815833</c:v>
                </c:pt>
                <c:pt idx="480">
                  <c:v>0.367116439012597</c:v>
                </c:pt>
                <c:pt idx="481">
                  <c:v>0.367282829637371</c:v>
                </c:pt>
                <c:pt idx="482">
                  <c:v>0.367607346431302</c:v>
                </c:pt>
                <c:pt idx="483">
                  <c:v>0.367712542226981</c:v>
                </c:pt>
                <c:pt idx="484">
                  <c:v>0.367772726455846</c:v>
                </c:pt>
                <c:pt idx="485">
                  <c:v>0.368306494433404</c:v>
                </c:pt>
                <c:pt idx="486">
                  <c:v>0.368306494433404</c:v>
                </c:pt>
                <c:pt idx="487">
                  <c:v>0.368306494433404</c:v>
                </c:pt>
                <c:pt idx="488">
                  <c:v>0.368364093450169</c:v>
                </c:pt>
                <c:pt idx="489">
                  <c:v>0.368364093450169</c:v>
                </c:pt>
                <c:pt idx="490">
                  <c:v>0.368370474629617</c:v>
                </c:pt>
                <c:pt idx="491">
                  <c:v>0.368427495487447</c:v>
                </c:pt>
                <c:pt idx="492">
                  <c:v>0.368452747278271</c:v>
                </c:pt>
                <c:pt idx="493">
                  <c:v>0.368613490908093</c:v>
                </c:pt>
                <c:pt idx="494">
                  <c:v>0.368844232035827</c:v>
                </c:pt>
                <c:pt idx="495">
                  <c:v>0.370126548938265</c:v>
                </c:pt>
                <c:pt idx="496">
                  <c:v>0.370453041293592</c:v>
                </c:pt>
                <c:pt idx="497">
                  <c:v>0.373449488639491</c:v>
                </c:pt>
                <c:pt idx="498">
                  <c:v>0.37345531848248</c:v>
                </c:pt>
                <c:pt idx="499">
                  <c:v>0.37689362608962</c:v>
                </c:pt>
                <c:pt idx="500">
                  <c:v>0.377231864361925</c:v>
                </c:pt>
                <c:pt idx="501">
                  <c:v>0.379494805171555</c:v>
                </c:pt>
                <c:pt idx="502">
                  <c:v>0.379572432366952</c:v>
                </c:pt>
                <c:pt idx="503">
                  <c:v>0.379572432366952</c:v>
                </c:pt>
                <c:pt idx="504">
                  <c:v>0.380093317127084</c:v>
                </c:pt>
                <c:pt idx="505">
                  <c:v>0.380112982778238</c:v>
                </c:pt>
                <c:pt idx="506">
                  <c:v>0.380237745090236</c:v>
                </c:pt>
                <c:pt idx="507">
                  <c:v>0.381643021265113</c:v>
                </c:pt>
                <c:pt idx="508">
                  <c:v>0.38310388237456</c:v>
                </c:pt>
                <c:pt idx="509">
                  <c:v>0.383744873775689</c:v>
                </c:pt>
                <c:pt idx="510">
                  <c:v>0.383785746719539</c:v>
                </c:pt>
                <c:pt idx="511">
                  <c:v>0.384901702040876</c:v>
                </c:pt>
                <c:pt idx="512">
                  <c:v>0.386521502999415</c:v>
                </c:pt>
                <c:pt idx="513">
                  <c:v>0.386619791182846</c:v>
                </c:pt>
                <c:pt idx="514">
                  <c:v>0.386764372399349</c:v>
                </c:pt>
                <c:pt idx="515">
                  <c:v>0.386866959727551</c:v>
                </c:pt>
                <c:pt idx="516">
                  <c:v>0.388777934001553</c:v>
                </c:pt>
                <c:pt idx="517">
                  <c:v>0.389062802161105</c:v>
                </c:pt>
                <c:pt idx="518">
                  <c:v>0.389338292160331</c:v>
                </c:pt>
                <c:pt idx="519">
                  <c:v>0.389963357272298</c:v>
                </c:pt>
                <c:pt idx="520">
                  <c:v>0.39039923082863</c:v>
                </c:pt>
                <c:pt idx="521">
                  <c:v>0.390468100956787</c:v>
                </c:pt>
                <c:pt idx="522">
                  <c:v>0.390468100956787</c:v>
                </c:pt>
                <c:pt idx="523">
                  <c:v>0.390485390005183</c:v>
                </c:pt>
                <c:pt idx="524">
                  <c:v>0.390765510223535</c:v>
                </c:pt>
                <c:pt idx="525">
                  <c:v>0.390980521851644</c:v>
                </c:pt>
                <c:pt idx="526">
                  <c:v>0.392481115906541</c:v>
                </c:pt>
                <c:pt idx="527">
                  <c:v>0.392497180142064</c:v>
                </c:pt>
                <c:pt idx="528">
                  <c:v>0.392562217267424</c:v>
                </c:pt>
                <c:pt idx="529">
                  <c:v>0.392707964485082</c:v>
                </c:pt>
                <c:pt idx="530">
                  <c:v>0.392743787733612</c:v>
                </c:pt>
                <c:pt idx="531">
                  <c:v>0.392940275917177</c:v>
                </c:pt>
                <c:pt idx="532">
                  <c:v>0.39407617064375</c:v>
                </c:pt>
                <c:pt idx="533">
                  <c:v>0.394136497013634</c:v>
                </c:pt>
                <c:pt idx="534">
                  <c:v>0.394379695091272</c:v>
                </c:pt>
                <c:pt idx="535">
                  <c:v>0.394517026477789</c:v>
                </c:pt>
                <c:pt idx="536">
                  <c:v>0.412088368937557</c:v>
                </c:pt>
                <c:pt idx="537">
                  <c:v>0.413822308351711</c:v>
                </c:pt>
                <c:pt idx="538">
                  <c:v>0.41404115150008</c:v>
                </c:pt>
                <c:pt idx="539">
                  <c:v>0.414218934545527</c:v>
                </c:pt>
                <c:pt idx="540">
                  <c:v>0.414632637300393</c:v>
                </c:pt>
                <c:pt idx="541">
                  <c:v>0.414817751068255</c:v>
                </c:pt>
                <c:pt idx="542">
                  <c:v>0.414919440525605</c:v>
                </c:pt>
                <c:pt idx="543">
                  <c:v>0.415480645781437</c:v>
                </c:pt>
                <c:pt idx="544">
                  <c:v>0.415828957523102</c:v>
                </c:pt>
                <c:pt idx="545">
                  <c:v>0.416227651884385</c:v>
                </c:pt>
                <c:pt idx="546">
                  <c:v>0.416494653697691</c:v>
                </c:pt>
                <c:pt idx="547">
                  <c:v>0.416710647721135</c:v>
                </c:pt>
                <c:pt idx="548">
                  <c:v>0.417514719377273</c:v>
                </c:pt>
                <c:pt idx="549">
                  <c:v>0.417796249925652</c:v>
                </c:pt>
                <c:pt idx="550">
                  <c:v>0.418187100820412</c:v>
                </c:pt>
                <c:pt idx="551">
                  <c:v>0.418211195065201</c:v>
                </c:pt>
                <c:pt idx="552">
                  <c:v>0.418221909724015</c:v>
                </c:pt>
                <c:pt idx="553">
                  <c:v>0.418351313430213</c:v>
                </c:pt>
                <c:pt idx="554">
                  <c:v>0.418353910750989</c:v>
                </c:pt>
                <c:pt idx="555">
                  <c:v>0.418663280863263</c:v>
                </c:pt>
                <c:pt idx="556">
                  <c:v>0.418822004579631</c:v>
                </c:pt>
                <c:pt idx="557">
                  <c:v>0.41894065212701</c:v>
                </c:pt>
                <c:pt idx="558">
                  <c:v>0.419337715880864</c:v>
                </c:pt>
                <c:pt idx="559">
                  <c:v>0.419419862627566</c:v>
                </c:pt>
                <c:pt idx="560">
                  <c:v>0.419475936751015</c:v>
                </c:pt>
                <c:pt idx="561">
                  <c:v>0.420217581234902</c:v>
                </c:pt>
                <c:pt idx="562">
                  <c:v>0.420410717554031</c:v>
                </c:pt>
                <c:pt idx="563">
                  <c:v>0.420449658327556</c:v>
                </c:pt>
                <c:pt idx="564">
                  <c:v>0.420459485241817</c:v>
                </c:pt>
                <c:pt idx="565">
                  <c:v>0.420578874928183</c:v>
                </c:pt>
                <c:pt idx="566">
                  <c:v>0.420600653699229</c:v>
                </c:pt>
                <c:pt idx="567">
                  <c:v>0.420718566006041</c:v>
                </c:pt>
                <c:pt idx="568">
                  <c:v>0.420872885009156</c:v>
                </c:pt>
                <c:pt idx="569">
                  <c:v>0.420991272271759</c:v>
                </c:pt>
                <c:pt idx="570">
                  <c:v>0.421469823670176</c:v>
                </c:pt>
                <c:pt idx="571">
                  <c:v>0.422045079542476</c:v>
                </c:pt>
                <c:pt idx="572">
                  <c:v>0.422356437670641</c:v>
                </c:pt>
                <c:pt idx="573">
                  <c:v>0.424281572208255</c:v>
                </c:pt>
                <c:pt idx="574">
                  <c:v>0.424810090156459</c:v>
                </c:pt>
                <c:pt idx="575">
                  <c:v>0.426270951265906</c:v>
                </c:pt>
                <c:pt idx="576">
                  <c:v>0.427126969311444</c:v>
                </c:pt>
                <c:pt idx="577">
                  <c:v>0.427185012544457</c:v>
                </c:pt>
                <c:pt idx="578">
                  <c:v>0.427472658855515</c:v>
                </c:pt>
                <c:pt idx="579">
                  <c:v>0.428684642408122</c:v>
                </c:pt>
                <c:pt idx="580">
                  <c:v>0.428777098979979</c:v>
                </c:pt>
                <c:pt idx="581">
                  <c:v>0.42902746867861</c:v>
                </c:pt>
                <c:pt idx="582">
                  <c:v>0.429230018527509</c:v>
                </c:pt>
                <c:pt idx="583">
                  <c:v>0.429487675889667</c:v>
                </c:pt>
                <c:pt idx="584">
                  <c:v>0.430012739179149</c:v>
                </c:pt>
                <c:pt idx="585">
                  <c:v>0.433364451916317</c:v>
                </c:pt>
                <c:pt idx="586">
                  <c:v>0.433366897313771</c:v>
                </c:pt>
                <c:pt idx="587">
                  <c:v>0.433376662905837</c:v>
                </c:pt>
                <c:pt idx="588">
                  <c:v>0.433437374551561</c:v>
                </c:pt>
                <c:pt idx="589">
                  <c:v>0.433630052642639</c:v>
                </c:pt>
                <c:pt idx="590">
                  <c:v>0.433632386729783</c:v>
                </c:pt>
                <c:pt idx="591">
                  <c:v>0.433748133859624</c:v>
                </c:pt>
                <c:pt idx="592">
                  <c:v>0.433757718890095</c:v>
                </c:pt>
                <c:pt idx="593">
                  <c:v>0.434110401566941</c:v>
                </c:pt>
                <c:pt idx="594">
                  <c:v>0.434120352871175</c:v>
                </c:pt>
                <c:pt idx="595">
                  <c:v>0.434425803650468</c:v>
                </c:pt>
                <c:pt idx="596">
                  <c:v>0.434636793769932</c:v>
                </c:pt>
                <c:pt idx="597">
                  <c:v>0.434647335140337</c:v>
                </c:pt>
                <c:pt idx="598">
                  <c:v>0.435965571328773</c:v>
                </c:pt>
                <c:pt idx="599">
                  <c:v>0.435976908000794</c:v>
                </c:pt>
                <c:pt idx="600">
                  <c:v>0.436203722087786</c:v>
                </c:pt>
                <c:pt idx="601">
                  <c:v>0.436531697836533</c:v>
                </c:pt>
                <c:pt idx="602">
                  <c:v>0.436699817906595</c:v>
                </c:pt>
                <c:pt idx="603">
                  <c:v>0.437080565844263</c:v>
                </c:pt>
                <c:pt idx="604">
                  <c:v>0.437178596533205</c:v>
                </c:pt>
                <c:pt idx="605">
                  <c:v>0.437398004686483</c:v>
                </c:pt>
                <c:pt idx="606">
                  <c:v>0.437441004188406</c:v>
                </c:pt>
                <c:pt idx="607">
                  <c:v>0.437441004188406</c:v>
                </c:pt>
                <c:pt idx="608">
                  <c:v>0.437451860527377</c:v>
                </c:pt>
                <c:pt idx="609">
                  <c:v>0.437586785405059</c:v>
                </c:pt>
                <c:pt idx="610">
                  <c:v>0.439258895746982</c:v>
                </c:pt>
                <c:pt idx="611">
                  <c:v>0.4393069541601</c:v>
                </c:pt>
                <c:pt idx="612">
                  <c:v>0.43941323667848</c:v>
                </c:pt>
                <c:pt idx="613">
                  <c:v>0.439460310981296</c:v>
                </c:pt>
                <c:pt idx="614">
                  <c:v>0.440240113686456</c:v>
                </c:pt>
                <c:pt idx="615">
                  <c:v>0.440611797294391</c:v>
                </c:pt>
                <c:pt idx="616">
                  <c:v>0.440623895617463</c:v>
                </c:pt>
                <c:pt idx="617">
                  <c:v>0.44093278133296</c:v>
                </c:pt>
                <c:pt idx="618">
                  <c:v>0.441869295810251</c:v>
                </c:pt>
                <c:pt idx="619">
                  <c:v>0.444058051526564</c:v>
                </c:pt>
                <c:pt idx="620">
                  <c:v>0.444058051526564</c:v>
                </c:pt>
                <c:pt idx="621">
                  <c:v>0.44466331729461</c:v>
                </c:pt>
                <c:pt idx="622">
                  <c:v>0.445155357971317</c:v>
                </c:pt>
                <c:pt idx="623">
                  <c:v>0.445274367903892</c:v>
                </c:pt>
                <c:pt idx="624">
                  <c:v>0.445277621569182</c:v>
                </c:pt>
                <c:pt idx="625">
                  <c:v>0.445277621569182</c:v>
                </c:pt>
                <c:pt idx="626">
                  <c:v>0.445439240902936</c:v>
                </c:pt>
                <c:pt idx="627">
                  <c:v>0.446270452621258</c:v>
                </c:pt>
                <c:pt idx="628">
                  <c:v>0.446999840560575</c:v>
                </c:pt>
                <c:pt idx="629">
                  <c:v>0.447469061003376</c:v>
                </c:pt>
                <c:pt idx="630">
                  <c:v>0.449554540110498</c:v>
                </c:pt>
                <c:pt idx="631">
                  <c:v>0.450257671500212</c:v>
                </c:pt>
                <c:pt idx="632">
                  <c:v>0.450633271073031</c:v>
                </c:pt>
                <c:pt idx="633">
                  <c:v>0.451008870645851</c:v>
                </c:pt>
                <c:pt idx="634">
                  <c:v>0.451923809805894</c:v>
                </c:pt>
                <c:pt idx="635">
                  <c:v>0.45192726006066</c:v>
                </c:pt>
                <c:pt idx="636">
                  <c:v>0.45233703083976</c:v>
                </c:pt>
                <c:pt idx="637">
                  <c:v>0.45238973174527</c:v>
                </c:pt>
                <c:pt idx="638">
                  <c:v>0.452650262175723</c:v>
                </c:pt>
                <c:pt idx="639">
                  <c:v>0.452730073840354</c:v>
                </c:pt>
                <c:pt idx="640">
                  <c:v>0.4528114354342</c:v>
                </c:pt>
                <c:pt idx="641">
                  <c:v>0.452930880016898</c:v>
                </c:pt>
                <c:pt idx="642">
                  <c:v>0.453403507035849</c:v>
                </c:pt>
                <c:pt idx="643">
                  <c:v>0.453406723222651</c:v>
                </c:pt>
                <c:pt idx="644">
                  <c:v>0.453520705058328</c:v>
                </c:pt>
                <c:pt idx="645">
                  <c:v>0.453672251705202</c:v>
                </c:pt>
                <c:pt idx="646">
                  <c:v>0.453675312517217</c:v>
                </c:pt>
                <c:pt idx="647">
                  <c:v>0.45378382082116</c:v>
                </c:pt>
                <c:pt idx="648">
                  <c:v>0.454204623835651</c:v>
                </c:pt>
                <c:pt idx="649">
                  <c:v>0.454207472876514</c:v>
                </c:pt>
                <c:pt idx="650">
                  <c:v>0.454233256266883</c:v>
                </c:pt>
                <c:pt idx="651">
                  <c:v>0.454244825479781</c:v>
                </c:pt>
                <c:pt idx="652">
                  <c:v>0.454385290022325</c:v>
                </c:pt>
                <c:pt idx="653">
                  <c:v>0.45503932350876</c:v>
                </c:pt>
                <c:pt idx="654">
                  <c:v>0.455187341137469</c:v>
                </c:pt>
                <c:pt idx="655">
                  <c:v>0.49293108827643</c:v>
                </c:pt>
                <c:pt idx="656">
                  <c:v>0.493564037152743</c:v>
                </c:pt>
                <c:pt idx="657">
                  <c:v>0.493568301131764</c:v>
                </c:pt>
                <c:pt idx="658">
                  <c:v>0.493585447295667</c:v>
                </c:pt>
                <c:pt idx="659">
                  <c:v>0.493653749418726</c:v>
                </c:pt>
                <c:pt idx="660">
                  <c:v>0.493808068421841</c:v>
                </c:pt>
                <c:pt idx="661">
                  <c:v>0.493915524160783</c:v>
                </c:pt>
                <c:pt idx="662">
                  <c:v>0.497196866912769</c:v>
                </c:pt>
                <c:pt idx="663">
                  <c:v>0.497216019567406</c:v>
                </c:pt>
                <c:pt idx="664">
                  <c:v>0.497235340967628</c:v>
                </c:pt>
                <c:pt idx="665">
                  <c:v>0.497235340967628</c:v>
                </c:pt>
                <c:pt idx="666">
                  <c:v>0.497357902403026</c:v>
                </c:pt>
                <c:pt idx="667">
                  <c:v>0.497534114334279</c:v>
                </c:pt>
                <c:pt idx="668">
                  <c:v>0.49757792225992</c:v>
                </c:pt>
                <c:pt idx="669">
                  <c:v>0.497656935646106</c:v>
                </c:pt>
                <c:pt idx="670">
                  <c:v>0.497676954831159</c:v>
                </c:pt>
                <c:pt idx="671">
                  <c:v>0.49838186965541</c:v>
                </c:pt>
                <c:pt idx="672">
                  <c:v>0.498424540985312</c:v>
                </c:pt>
                <c:pt idx="673">
                  <c:v>0.49859175614497</c:v>
                </c:pt>
                <c:pt idx="674">
                  <c:v>0.499388998800276</c:v>
                </c:pt>
                <c:pt idx="675">
                  <c:v>0.499630335771448</c:v>
                </c:pt>
                <c:pt idx="676">
                  <c:v>0.49975399030059</c:v>
                </c:pt>
                <c:pt idx="677">
                  <c:v>0.500142842429033</c:v>
                </c:pt>
                <c:pt idx="678">
                  <c:v>0.500185513758935</c:v>
                </c:pt>
                <c:pt idx="679">
                  <c:v>0.500190285850648</c:v>
                </c:pt>
                <c:pt idx="680">
                  <c:v>0.502009328976619</c:v>
                </c:pt>
                <c:pt idx="681">
                  <c:v>0.502226153191321</c:v>
                </c:pt>
                <c:pt idx="682">
                  <c:v>0.502596657011242</c:v>
                </c:pt>
                <c:pt idx="683">
                  <c:v>0.502967160831162</c:v>
                </c:pt>
                <c:pt idx="684">
                  <c:v>0.503038375335185</c:v>
                </c:pt>
                <c:pt idx="685">
                  <c:v>0.503108402937733</c:v>
                </c:pt>
                <c:pt idx="686">
                  <c:v>0.503862093213728</c:v>
                </c:pt>
                <c:pt idx="687">
                  <c:v>0.503903053353464</c:v>
                </c:pt>
                <c:pt idx="688">
                  <c:v>0.50419778683468</c:v>
                </c:pt>
                <c:pt idx="689">
                  <c:v>0.50419778683468</c:v>
                </c:pt>
                <c:pt idx="690">
                  <c:v>0.504202467036348</c:v>
                </c:pt>
                <c:pt idx="691">
                  <c:v>0.50437409218757</c:v>
                </c:pt>
                <c:pt idx="692">
                  <c:v>0.504773371848497</c:v>
                </c:pt>
                <c:pt idx="693">
                  <c:v>0.506878310072336</c:v>
                </c:pt>
                <c:pt idx="694">
                  <c:v>0.506883815724642</c:v>
                </c:pt>
                <c:pt idx="695">
                  <c:v>0.507231581886115</c:v>
                </c:pt>
                <c:pt idx="696">
                  <c:v>0.507231581886115</c:v>
                </c:pt>
                <c:pt idx="697">
                  <c:v>0.507366565097844</c:v>
                </c:pt>
                <c:pt idx="698">
                  <c:v>0.507372019355826</c:v>
                </c:pt>
                <c:pt idx="699">
                  <c:v>0.508651112446046</c:v>
                </c:pt>
                <c:pt idx="700">
                  <c:v>0.50922624707627</c:v>
                </c:pt>
                <c:pt idx="701">
                  <c:v>0.510147029396738</c:v>
                </c:pt>
                <c:pt idx="702">
                  <c:v>0.51028076706983</c:v>
                </c:pt>
                <c:pt idx="703">
                  <c:v>0.510329155989418</c:v>
                </c:pt>
                <c:pt idx="704">
                  <c:v>0.511341716175968</c:v>
                </c:pt>
                <c:pt idx="705">
                  <c:v>0.511519497957149</c:v>
                </c:pt>
                <c:pt idx="706">
                  <c:v>0.511524397440471</c:v>
                </c:pt>
                <c:pt idx="707">
                  <c:v>0.512024917147288</c:v>
                </c:pt>
                <c:pt idx="708">
                  <c:v>0.51254860805155</c:v>
                </c:pt>
                <c:pt idx="709">
                  <c:v>0.512973912687602</c:v>
                </c:pt>
                <c:pt idx="710">
                  <c:v>0.513019827661466</c:v>
                </c:pt>
                <c:pt idx="711">
                  <c:v>0.513065742635331</c:v>
                </c:pt>
                <c:pt idx="712">
                  <c:v>0.513568505922087</c:v>
                </c:pt>
                <c:pt idx="713">
                  <c:v>0.514049458302446</c:v>
                </c:pt>
                <c:pt idx="714">
                  <c:v>0.514221083453669</c:v>
                </c:pt>
                <c:pt idx="715">
                  <c:v>0.515272902463394</c:v>
                </c:pt>
                <c:pt idx="716">
                  <c:v>0.515272902463394</c:v>
                </c:pt>
                <c:pt idx="717">
                  <c:v>0.515491562282602</c:v>
                </c:pt>
                <c:pt idx="718">
                  <c:v>0.516140741659332</c:v>
                </c:pt>
                <c:pt idx="719">
                  <c:v>0.516214106597515</c:v>
                </c:pt>
                <c:pt idx="720">
                  <c:v>0.516232369367005</c:v>
                </c:pt>
                <c:pt idx="721">
                  <c:v>0.516305109920131</c:v>
                </c:pt>
                <c:pt idx="722">
                  <c:v>0.516309593703288</c:v>
                </c:pt>
                <c:pt idx="723">
                  <c:v>0.517216193847934</c:v>
                </c:pt>
                <c:pt idx="724">
                  <c:v>0.517220956246883</c:v>
                </c:pt>
                <c:pt idx="725">
                  <c:v>0.517395619030125</c:v>
                </c:pt>
                <c:pt idx="726">
                  <c:v>0.517715939729363</c:v>
                </c:pt>
                <c:pt idx="727">
                  <c:v>0.521215764035398</c:v>
                </c:pt>
                <c:pt idx="728">
                  <c:v>0.521220286100379</c:v>
                </c:pt>
                <c:pt idx="729">
                  <c:v>0.522797108721863</c:v>
                </c:pt>
                <c:pt idx="730">
                  <c:v>0.523000045528776</c:v>
                </c:pt>
                <c:pt idx="731">
                  <c:v>0.523016436491652</c:v>
                </c:pt>
                <c:pt idx="732">
                  <c:v>0.523914579137208</c:v>
                </c:pt>
                <c:pt idx="733">
                  <c:v>0.524553236198554</c:v>
                </c:pt>
                <c:pt idx="734">
                  <c:v>0.524989644032029</c:v>
                </c:pt>
                <c:pt idx="735">
                  <c:v>0.526312022729949</c:v>
                </c:pt>
                <c:pt idx="736">
                  <c:v>0.526373297247138</c:v>
                </c:pt>
                <c:pt idx="737">
                  <c:v>0.526377137145083</c:v>
                </c:pt>
                <c:pt idx="738">
                  <c:v>0.526377137145083</c:v>
                </c:pt>
                <c:pt idx="739">
                  <c:v>0.526563057012101</c:v>
                </c:pt>
                <c:pt idx="740">
                  <c:v>0.526566817523477</c:v>
                </c:pt>
                <c:pt idx="741">
                  <c:v>0.528310029882497</c:v>
                </c:pt>
                <c:pt idx="742">
                  <c:v>0.52834126482073</c:v>
                </c:pt>
                <c:pt idx="743">
                  <c:v>0.528629195654891</c:v>
                </c:pt>
                <c:pt idx="744">
                  <c:v>0.528661876192634</c:v>
                </c:pt>
                <c:pt idx="745">
                  <c:v>0.528843526149353</c:v>
                </c:pt>
                <c:pt idx="746">
                  <c:v>0.528938277765204</c:v>
                </c:pt>
                <c:pt idx="747">
                  <c:v>0.529668822382684</c:v>
                </c:pt>
                <c:pt idx="748">
                  <c:v>0.529683279673174</c:v>
                </c:pt>
                <c:pt idx="749">
                  <c:v>0.52968686198312</c:v>
                </c:pt>
                <c:pt idx="750">
                  <c:v>0.529701155848312</c:v>
                </c:pt>
                <c:pt idx="751">
                  <c:v>0.529757688689182</c:v>
                </c:pt>
                <c:pt idx="752">
                  <c:v>0.529789394648951</c:v>
                </c:pt>
                <c:pt idx="753">
                  <c:v>0.530782290663326</c:v>
                </c:pt>
                <c:pt idx="754">
                  <c:v>0.530864838933863</c:v>
                </c:pt>
                <c:pt idx="755">
                  <c:v>0.530981294123604</c:v>
                </c:pt>
                <c:pt idx="756">
                  <c:v>0.530981294123604</c:v>
                </c:pt>
                <c:pt idx="757">
                  <c:v>0.531721302150214</c:v>
                </c:pt>
                <c:pt idx="758">
                  <c:v>0.532561579444192</c:v>
                </c:pt>
                <c:pt idx="759">
                  <c:v>0.53404642270563</c:v>
                </c:pt>
                <c:pt idx="760">
                  <c:v>0.535033400091404</c:v>
                </c:pt>
                <c:pt idx="761">
                  <c:v>0.535045930464506</c:v>
                </c:pt>
                <c:pt idx="762">
                  <c:v>0.535823022442582</c:v>
                </c:pt>
                <c:pt idx="763">
                  <c:v>0.536600114420658</c:v>
                </c:pt>
                <c:pt idx="764">
                  <c:v>0.536649708165234</c:v>
                </c:pt>
                <c:pt idx="765">
                  <c:v>0.538214760022664</c:v>
                </c:pt>
                <c:pt idx="766">
                  <c:v>0.538504003730499</c:v>
                </c:pt>
                <c:pt idx="767">
                  <c:v>0.538611020506596</c:v>
                </c:pt>
                <c:pt idx="768">
                  <c:v>0.538611020506596</c:v>
                </c:pt>
                <c:pt idx="769">
                  <c:v>0.539052712789685</c:v>
                </c:pt>
                <c:pt idx="770">
                  <c:v>0.539302379123251</c:v>
                </c:pt>
                <c:pt idx="771">
                  <c:v>0.539804056212128</c:v>
                </c:pt>
                <c:pt idx="772">
                  <c:v>0.539815625425026</c:v>
                </c:pt>
                <c:pt idx="773">
                  <c:v>0.539818522066378</c:v>
                </c:pt>
                <c:pt idx="774">
                  <c:v>0.540486146989444</c:v>
                </c:pt>
                <c:pt idx="775">
                  <c:v>0.540535220698566</c:v>
                </c:pt>
                <c:pt idx="776">
                  <c:v>0.540684657011434</c:v>
                </c:pt>
                <c:pt idx="777">
                  <c:v>0.540874912746881</c:v>
                </c:pt>
                <c:pt idx="778">
                  <c:v>0.540948799525243</c:v>
                </c:pt>
                <c:pt idx="779">
                  <c:v>0.541252325430882</c:v>
                </c:pt>
                <c:pt idx="780">
                  <c:v>0.541786626428643</c:v>
                </c:pt>
                <c:pt idx="781">
                  <c:v>0.541996673689315</c:v>
                </c:pt>
                <c:pt idx="782">
                  <c:v>0.54216187459955</c:v>
                </c:pt>
                <c:pt idx="783">
                  <c:v>0.542175591970747</c:v>
                </c:pt>
                <c:pt idx="784">
                  <c:v>0.542392658802299</c:v>
                </c:pt>
                <c:pt idx="785">
                  <c:v>0.542422541979545</c:v>
                </c:pt>
                <c:pt idx="786">
                  <c:v>0.542435717195646</c:v>
                </c:pt>
                <c:pt idx="787">
                  <c:v>0.542840765421743</c:v>
                </c:pt>
                <c:pt idx="788">
                  <c:v>0.547216803883536</c:v>
                </c:pt>
                <c:pt idx="789">
                  <c:v>0.547572316094294</c:v>
                </c:pt>
                <c:pt idx="790">
                  <c:v>0.547855745747496</c:v>
                </c:pt>
                <c:pt idx="791">
                  <c:v>0.547880982326209</c:v>
                </c:pt>
                <c:pt idx="792">
                  <c:v>0.548821434849884</c:v>
                </c:pt>
                <c:pt idx="793">
                  <c:v>0.549978583333918</c:v>
                </c:pt>
                <c:pt idx="794">
                  <c:v>0.550253616635954</c:v>
                </c:pt>
                <c:pt idx="795">
                  <c:v>0.550964812038389</c:v>
                </c:pt>
                <c:pt idx="796">
                  <c:v>0.551068583855698</c:v>
                </c:pt>
                <c:pt idx="797">
                  <c:v>0.551794221152023</c:v>
                </c:pt>
                <c:pt idx="798">
                  <c:v>0.551892576701876</c:v>
                </c:pt>
                <c:pt idx="799">
                  <c:v>0.551895277646199</c:v>
                </c:pt>
                <c:pt idx="800">
                  <c:v>0.552026689505429</c:v>
                </c:pt>
                <c:pt idx="801">
                  <c:v>0.552287687754205</c:v>
                </c:pt>
                <c:pt idx="802">
                  <c:v>0.552297993623827</c:v>
                </c:pt>
                <c:pt idx="803">
                  <c:v>0.552339085292492</c:v>
                </c:pt>
                <c:pt idx="804">
                  <c:v>0.552349325309968</c:v>
                </c:pt>
                <c:pt idx="805">
                  <c:v>0.552414007291126</c:v>
                </c:pt>
                <c:pt idx="806">
                  <c:v>0.552416629747608</c:v>
                </c:pt>
                <c:pt idx="807">
                  <c:v>0.552458253345413</c:v>
                </c:pt>
                <c:pt idx="808">
                  <c:v>0.552976508166953</c:v>
                </c:pt>
                <c:pt idx="809">
                  <c:v>0.55298729331688</c:v>
                </c:pt>
                <c:pt idx="810">
                  <c:v>0.553260511139874</c:v>
                </c:pt>
                <c:pt idx="811">
                  <c:v>0.553991060270928</c:v>
                </c:pt>
                <c:pt idx="812">
                  <c:v>0.55447588829239</c:v>
                </c:pt>
                <c:pt idx="813">
                  <c:v>0.555123557490199</c:v>
                </c:pt>
                <c:pt idx="814">
                  <c:v>0.555688580817381</c:v>
                </c:pt>
                <c:pt idx="815">
                  <c:v>0.555974896912357</c:v>
                </c:pt>
                <c:pt idx="816">
                  <c:v>0.556078668729665</c:v>
                </c:pt>
                <c:pt idx="817">
                  <c:v>0.556624982275297</c:v>
                </c:pt>
                <c:pt idx="818">
                  <c:v>0.556649394856005</c:v>
                </c:pt>
                <c:pt idx="819">
                  <c:v>0.556692820218678</c:v>
                </c:pt>
                <c:pt idx="820">
                  <c:v>0.557941037585684</c:v>
                </c:pt>
                <c:pt idx="821">
                  <c:v>0.557943965284822</c:v>
                </c:pt>
                <c:pt idx="822">
                  <c:v>0.557946921906749</c:v>
                </c:pt>
                <c:pt idx="823">
                  <c:v>0.558133301445409</c:v>
                </c:pt>
                <c:pt idx="824">
                  <c:v>0.558272476707663</c:v>
                </c:pt>
                <c:pt idx="825">
                  <c:v>0.558449667660266</c:v>
                </c:pt>
                <c:pt idx="826">
                  <c:v>0.558626858612869</c:v>
                </c:pt>
                <c:pt idx="827">
                  <c:v>0.558629678078305</c:v>
                </c:pt>
                <c:pt idx="828">
                  <c:v>0.558700607191877</c:v>
                </c:pt>
                <c:pt idx="829">
                  <c:v>0.558771536305449</c:v>
                </c:pt>
                <c:pt idx="830">
                  <c:v>0.559057852400424</c:v>
                </c:pt>
                <c:pt idx="831">
                  <c:v>0.559057852400424</c:v>
                </c:pt>
                <c:pt idx="832">
                  <c:v>0.559403812544723</c:v>
                </c:pt>
                <c:pt idx="833">
                  <c:v>0.559403812544723</c:v>
                </c:pt>
                <c:pt idx="834">
                  <c:v>0.559634635100853</c:v>
                </c:pt>
                <c:pt idx="835">
                  <c:v>0.561088750852063</c:v>
                </c:pt>
                <c:pt idx="836">
                  <c:v>0.561528902460194</c:v>
                </c:pt>
                <c:pt idx="837">
                  <c:v>0.561635551746982</c:v>
                </c:pt>
                <c:pt idx="838">
                  <c:v>0.561983863488646</c:v>
                </c:pt>
                <c:pt idx="839">
                  <c:v>0.562028755828488</c:v>
                </c:pt>
                <c:pt idx="840">
                  <c:v>0.56203155648188</c:v>
                </c:pt>
                <c:pt idx="841">
                  <c:v>0.562254780192162</c:v>
                </c:pt>
                <c:pt idx="842">
                  <c:v>0.562279060746004</c:v>
                </c:pt>
                <c:pt idx="843">
                  <c:v>0.562409309552626</c:v>
                </c:pt>
                <c:pt idx="844">
                  <c:v>0.563236211422534</c:v>
                </c:pt>
                <c:pt idx="845">
                  <c:v>0.563276142704897</c:v>
                </c:pt>
                <c:pt idx="846">
                  <c:v>0.563298878738704</c:v>
                </c:pt>
                <c:pt idx="847">
                  <c:v>0.563321784120574</c:v>
                </c:pt>
                <c:pt idx="848">
                  <c:v>0.563912043417808</c:v>
                </c:pt>
                <c:pt idx="849">
                  <c:v>0.564757760152208</c:v>
                </c:pt>
                <c:pt idx="850">
                  <c:v>0.564960310001106</c:v>
                </c:pt>
                <c:pt idx="851">
                  <c:v>0.568669298919466</c:v>
                </c:pt>
                <c:pt idx="852">
                  <c:v>0.569984069676643</c:v>
                </c:pt>
                <c:pt idx="853">
                  <c:v>0.570057750332403</c:v>
                </c:pt>
                <c:pt idx="854">
                  <c:v>0.571622997805528</c:v>
                </c:pt>
                <c:pt idx="855">
                  <c:v>0.572181597902367</c:v>
                </c:pt>
                <c:pt idx="856">
                  <c:v>0.57289068712717</c:v>
                </c:pt>
                <c:pt idx="857">
                  <c:v>0.574039839693013</c:v>
                </c:pt>
                <c:pt idx="858">
                  <c:v>0.574298023968604</c:v>
                </c:pt>
                <c:pt idx="859">
                  <c:v>0.574615969929306</c:v>
                </c:pt>
                <c:pt idx="860">
                  <c:v>0.575325059154108</c:v>
                </c:pt>
                <c:pt idx="861">
                  <c:v>0.575333558986252</c:v>
                </c:pt>
                <c:pt idx="862">
                  <c:v>0.575436284089397</c:v>
                </c:pt>
                <c:pt idx="863">
                  <c:v>0.575444565245695</c:v>
                </c:pt>
                <c:pt idx="864">
                  <c:v>0.575799980424378</c:v>
                </c:pt>
                <c:pt idx="865">
                  <c:v>0.575834480990009</c:v>
                </c:pt>
                <c:pt idx="866">
                  <c:v>0.576092665265601</c:v>
                </c:pt>
                <c:pt idx="867">
                  <c:v>0.576400468066728</c:v>
                </c:pt>
                <c:pt idx="868">
                  <c:v>0.576708270867855</c:v>
                </c:pt>
                <c:pt idx="869">
                  <c:v>0.57691530663332</c:v>
                </c:pt>
                <c:pt idx="870">
                  <c:v>0.57694814726594</c:v>
                </c:pt>
                <c:pt idx="871">
                  <c:v>0.578513394739065</c:v>
                </c:pt>
                <c:pt idx="872">
                  <c:v>0.579530733951755</c:v>
                </c:pt>
                <c:pt idx="873">
                  <c:v>0.579726278882039</c:v>
                </c:pt>
                <c:pt idx="874">
                  <c:v>0.580072430178827</c:v>
                </c:pt>
                <c:pt idx="875">
                  <c:v>0.580074778618497</c:v>
                </c:pt>
                <c:pt idx="876">
                  <c:v>0.580692102264259</c:v>
                </c:pt>
                <c:pt idx="877">
                  <c:v>0.580935491606949</c:v>
                </c:pt>
                <c:pt idx="878">
                  <c:v>0.581534079314971</c:v>
                </c:pt>
                <c:pt idx="879">
                  <c:v>0.581590733369622</c:v>
                </c:pt>
                <c:pt idx="880">
                  <c:v>0.581867345343249</c:v>
                </c:pt>
                <c:pt idx="881">
                  <c:v>0.582017900515461</c:v>
                </c:pt>
                <c:pt idx="882">
                  <c:v>0.582259778065816</c:v>
                </c:pt>
                <c:pt idx="883">
                  <c:v>0.582347395954471</c:v>
                </c:pt>
                <c:pt idx="884">
                  <c:v>0.586459351067437</c:v>
                </c:pt>
                <c:pt idx="885">
                  <c:v>0.586984414356919</c:v>
                </c:pt>
                <c:pt idx="886">
                  <c:v>0.58735425963852</c:v>
                </c:pt>
                <c:pt idx="887">
                  <c:v>0.587356783221156</c:v>
                </c:pt>
                <c:pt idx="888">
                  <c:v>0.587478441587559</c:v>
                </c:pt>
                <c:pt idx="889">
                  <c:v>0.587780825547055</c:v>
                </c:pt>
                <c:pt idx="890">
                  <c:v>0.587783381457053</c:v>
                </c:pt>
                <c:pt idx="891">
                  <c:v>0.588541253513368</c:v>
                </c:pt>
                <c:pt idx="892">
                  <c:v>0.588763002534603</c:v>
                </c:pt>
                <c:pt idx="893">
                  <c:v>0.589045481760704</c:v>
                </c:pt>
                <c:pt idx="894">
                  <c:v>0.589595462166007</c:v>
                </c:pt>
                <c:pt idx="895">
                  <c:v>0.589606390401197</c:v>
                </c:pt>
                <c:pt idx="896">
                  <c:v>0.5896309933498</c:v>
                </c:pt>
                <c:pt idx="897">
                  <c:v>0.59023460981615</c:v>
                </c:pt>
                <c:pt idx="898">
                  <c:v>0.590557064760073</c:v>
                </c:pt>
                <c:pt idx="899">
                  <c:v>0.590600777708477</c:v>
                </c:pt>
                <c:pt idx="900">
                  <c:v>0.590939824203926</c:v>
                </c:pt>
                <c:pt idx="901">
                  <c:v>0.592652560320773</c:v>
                </c:pt>
                <c:pt idx="902">
                  <c:v>0.592848175285349</c:v>
                </c:pt>
                <c:pt idx="903">
                  <c:v>0.592922926008001</c:v>
                </c:pt>
                <c:pt idx="904">
                  <c:v>0.593412477416059</c:v>
                </c:pt>
                <c:pt idx="905">
                  <c:v>0.595415747085892</c:v>
                </c:pt>
                <c:pt idx="906">
                  <c:v>0.595415747085892</c:v>
                </c:pt>
                <c:pt idx="907">
                  <c:v>0.595443526236807</c:v>
                </c:pt>
                <c:pt idx="908">
                  <c:v>0.596304064715436</c:v>
                </c:pt>
                <c:pt idx="909">
                  <c:v>0.596491723052185</c:v>
                </c:pt>
                <c:pt idx="910">
                  <c:v>0.596538959521889</c:v>
                </c:pt>
                <c:pt idx="911">
                  <c:v>0.596585553321032</c:v>
                </c:pt>
                <c:pt idx="912">
                  <c:v>0.597220235643535</c:v>
                </c:pt>
                <c:pt idx="913">
                  <c:v>0.597220235643535</c:v>
                </c:pt>
                <c:pt idx="914">
                  <c:v>0.597559282138985</c:v>
                </c:pt>
                <c:pt idx="915">
                  <c:v>0.597585065529354</c:v>
                </c:pt>
                <c:pt idx="916">
                  <c:v>0.597767069732453</c:v>
                </c:pt>
                <c:pt idx="917">
                  <c:v>0.597997892288583</c:v>
                </c:pt>
                <c:pt idx="918">
                  <c:v>0.598138010331031</c:v>
                </c:pt>
                <c:pt idx="919">
                  <c:v>0.598207992935158</c:v>
                </c:pt>
                <c:pt idx="920">
                  <c:v>0.598207992935158</c:v>
                </c:pt>
                <c:pt idx="921">
                  <c:v>0.59843633315688</c:v>
                </c:pt>
                <c:pt idx="922">
                  <c:v>0.598622077180215</c:v>
                </c:pt>
                <c:pt idx="923">
                  <c:v>0.598648392631573</c:v>
                </c:pt>
                <c:pt idx="924">
                  <c:v>0.598789463066498</c:v>
                </c:pt>
                <c:pt idx="925">
                  <c:v>0.59902343417951</c:v>
                </c:pt>
                <c:pt idx="926">
                  <c:v>0.599035122419095</c:v>
                </c:pt>
                <c:pt idx="927">
                  <c:v>0.599082035902813</c:v>
                </c:pt>
                <c:pt idx="928">
                  <c:v>0.599516095079888</c:v>
                </c:pt>
                <c:pt idx="929">
                  <c:v>0.601366590499326</c:v>
                </c:pt>
                <c:pt idx="930">
                  <c:v>0.601578168207891</c:v>
                </c:pt>
                <c:pt idx="931">
                  <c:v>0.602037387026061</c:v>
                </c:pt>
                <c:pt idx="932">
                  <c:v>0.602577167835835</c:v>
                </c:pt>
                <c:pt idx="933">
                  <c:v>0.602606789911299</c:v>
                </c:pt>
                <c:pt idx="934">
                  <c:v>0.602606789911299</c:v>
                </c:pt>
                <c:pt idx="935">
                  <c:v>0.602821479126338</c:v>
                </c:pt>
                <c:pt idx="936">
                  <c:v>0.602824887821095</c:v>
                </c:pt>
                <c:pt idx="937">
                  <c:v>0.604698345293254</c:v>
                </c:pt>
                <c:pt idx="938">
                  <c:v>0.60573339976407</c:v>
                </c:pt>
                <c:pt idx="939">
                  <c:v>0.6060095544218</c:v>
                </c:pt>
                <c:pt idx="940">
                  <c:v>0.606092705790198</c:v>
                </c:pt>
                <c:pt idx="941">
                  <c:v>0.606122543888133</c:v>
                </c:pt>
                <c:pt idx="942">
                  <c:v>0.606517640943496</c:v>
                </c:pt>
                <c:pt idx="943">
                  <c:v>0.606781185555971</c:v>
                </c:pt>
                <c:pt idx="944">
                  <c:v>0.606945179491732</c:v>
                </c:pt>
                <c:pt idx="945">
                  <c:v>0.606999047178634</c:v>
                </c:pt>
                <c:pt idx="946">
                  <c:v>0.60705213276329</c:v>
                </c:pt>
                <c:pt idx="947">
                  <c:v>0.607065260210134</c:v>
                </c:pt>
                <c:pt idx="948">
                  <c:v>0.607546564946875</c:v>
                </c:pt>
                <c:pt idx="949">
                  <c:v>0.607577519439361</c:v>
                </c:pt>
                <c:pt idx="950">
                  <c:v>0.607580978961996</c:v>
                </c:pt>
                <c:pt idx="951">
                  <c:v>0.607635646163281</c:v>
                </c:pt>
                <c:pt idx="952">
                  <c:v>0.608378028598498</c:v>
                </c:pt>
                <c:pt idx="953">
                  <c:v>0.608390829404096</c:v>
                </c:pt>
                <c:pt idx="954">
                  <c:v>0.609031820805225</c:v>
                </c:pt>
                <c:pt idx="955">
                  <c:v>0.609035179784087</c:v>
                </c:pt>
                <c:pt idx="956">
                  <c:v>0.609673855289722</c:v>
                </c:pt>
                <c:pt idx="957">
                  <c:v>0.611288064719289</c:v>
                </c:pt>
                <c:pt idx="958">
                  <c:v>0.612268186996491</c:v>
                </c:pt>
                <c:pt idx="959">
                  <c:v>0.61234559063125</c:v>
                </c:pt>
                <c:pt idx="960">
                  <c:v>0.612778144066748</c:v>
                </c:pt>
                <c:pt idx="961">
                  <c:v>0.613020274299197</c:v>
                </c:pt>
                <c:pt idx="962">
                  <c:v>0.613872291189227</c:v>
                </c:pt>
                <c:pt idx="963">
                  <c:v>0.613883704589711</c:v>
                </c:pt>
                <c:pt idx="964">
                  <c:v>0.61428506596674</c:v>
                </c:pt>
                <c:pt idx="965">
                  <c:v>0.614686427343768</c:v>
                </c:pt>
                <c:pt idx="966">
                  <c:v>0.614732235834705</c:v>
                </c:pt>
                <c:pt idx="967">
                  <c:v>0.615139012159055</c:v>
                </c:pt>
                <c:pt idx="968">
                  <c:v>0.61531386777442</c:v>
                </c:pt>
                <c:pt idx="969">
                  <c:v>0.615854746536781</c:v>
                </c:pt>
                <c:pt idx="970">
                  <c:v>0.616421690442292</c:v>
                </c:pt>
                <c:pt idx="971">
                  <c:v>0.616773370108175</c:v>
                </c:pt>
                <c:pt idx="972">
                  <c:v>0.617319683653806</c:v>
                </c:pt>
                <c:pt idx="973">
                  <c:v>0.617537095239101</c:v>
                </c:pt>
                <c:pt idx="974">
                  <c:v>0.618561264791425</c:v>
                </c:pt>
                <c:pt idx="975">
                  <c:v>0.618601196073788</c:v>
                </c:pt>
                <c:pt idx="976">
                  <c:v>0.618763996095914</c:v>
                </c:pt>
                <c:pt idx="977">
                  <c:v>0.618787321218652</c:v>
                </c:pt>
                <c:pt idx="978">
                  <c:v>0.618787321218652</c:v>
                </c:pt>
                <c:pt idx="979">
                  <c:v>0.621247177789035</c:v>
                </c:pt>
                <c:pt idx="980">
                  <c:v>0.621258629908202</c:v>
                </c:pt>
                <c:pt idx="981">
                  <c:v>0.621258629908202</c:v>
                </c:pt>
                <c:pt idx="982">
                  <c:v>0.622439764828234</c:v>
                </c:pt>
                <c:pt idx="983">
                  <c:v>0.622439764828234</c:v>
                </c:pt>
                <c:pt idx="984">
                  <c:v>0.623297663582038</c:v>
                </c:pt>
                <c:pt idx="985">
                  <c:v>0.623369073167473</c:v>
                </c:pt>
                <c:pt idx="986">
                  <c:v>0.623858624575531</c:v>
                </c:pt>
                <c:pt idx="987">
                  <c:v>0.624094831541222</c:v>
                </c:pt>
                <c:pt idx="988">
                  <c:v>0.62419720809927</c:v>
                </c:pt>
                <c:pt idx="989">
                  <c:v>0.624474075036186</c:v>
                </c:pt>
                <c:pt idx="990">
                  <c:v>0.62464607674189</c:v>
                </c:pt>
                <c:pt idx="991">
                  <c:v>0.624907074990666</c:v>
                </c:pt>
                <c:pt idx="992">
                  <c:v>0.625168073239442</c:v>
                </c:pt>
                <c:pt idx="993">
                  <c:v>0.625192037694208</c:v>
                </c:pt>
                <c:pt idx="994">
                  <c:v>0.625202787455516</c:v>
                </c:pt>
                <c:pt idx="995">
                  <c:v>0.625476909311207</c:v>
                </c:pt>
                <c:pt idx="996">
                  <c:v>0.625611834188888</c:v>
                </c:pt>
                <c:pt idx="997">
                  <c:v>0.625636246769596</c:v>
                </c:pt>
                <c:pt idx="998">
                  <c:v>0.625732364684905</c:v>
                </c:pt>
                <c:pt idx="999">
                  <c:v>0.62574290605531</c:v>
                </c:pt>
                <c:pt idx="1000">
                  <c:v>0.625836559479121</c:v>
                </c:pt>
                <c:pt idx="1001">
                  <c:v>0.625859611808108</c:v>
                </c:pt>
                <c:pt idx="1002">
                  <c:v>0.625862167718106</c:v>
                </c:pt>
                <c:pt idx="1003">
                  <c:v>0.625903127788011</c:v>
                </c:pt>
                <c:pt idx="1004">
                  <c:v>0.626070163187893</c:v>
                </c:pt>
                <c:pt idx="1005">
                  <c:v>0.626093817676405</c:v>
                </c:pt>
                <c:pt idx="1006">
                  <c:v>0.626093817676405</c:v>
                </c:pt>
                <c:pt idx="1007">
                  <c:v>0.626351475038563</c:v>
                </c:pt>
                <c:pt idx="1008">
                  <c:v>0.626351475038563</c:v>
                </c:pt>
                <c:pt idx="1009">
                  <c:v>0.626391787730678</c:v>
                </c:pt>
                <c:pt idx="1010">
                  <c:v>0.626646167946071</c:v>
                </c:pt>
                <c:pt idx="1011">
                  <c:v>0.62671031202266</c:v>
                </c:pt>
                <c:pt idx="1012">
                  <c:v>0.626833518958489</c:v>
                </c:pt>
                <c:pt idx="1013">
                  <c:v>0.627705576775273</c:v>
                </c:pt>
                <c:pt idx="1014">
                  <c:v>0.627984552618986</c:v>
                </c:pt>
                <c:pt idx="1015">
                  <c:v>0.628065472771028</c:v>
                </c:pt>
                <c:pt idx="1016">
                  <c:v>0.62812078692902</c:v>
                </c:pt>
                <c:pt idx="1017">
                  <c:v>0.628155696388086</c:v>
                </c:pt>
                <c:pt idx="1018">
                  <c:v>0.628233095738539</c:v>
                </c:pt>
                <c:pt idx="1019">
                  <c:v>0.628702214994521</c:v>
                </c:pt>
                <c:pt idx="1020">
                  <c:v>0.628710401644687</c:v>
                </c:pt>
                <c:pt idx="1021">
                  <c:v>0.628843285020156</c:v>
                </c:pt>
                <c:pt idx="1022">
                  <c:v>0.629263474405823</c:v>
                </c:pt>
                <c:pt idx="1023">
                  <c:v>0.629532553462495</c:v>
                </c:pt>
                <c:pt idx="1024">
                  <c:v>0.629907279481222</c:v>
                </c:pt>
                <c:pt idx="1025">
                  <c:v>0.629986292867409</c:v>
                </c:pt>
                <c:pt idx="1026">
                  <c:v>0.630129722019396</c:v>
                </c:pt>
                <c:pt idx="1027">
                  <c:v>0.630186817982218</c:v>
                </c:pt>
                <c:pt idx="1028">
                  <c:v>0.630223437920822</c:v>
                </c:pt>
                <c:pt idx="1029">
                  <c:v>0.630792073476342</c:v>
                </c:pt>
                <c:pt idx="1030">
                  <c:v>0.630826574041973</c:v>
                </c:pt>
                <c:pt idx="1031">
                  <c:v>0.631044121648201</c:v>
                </c:pt>
                <c:pt idx="1032">
                  <c:v>0.63141007551302</c:v>
                </c:pt>
                <c:pt idx="1033">
                  <c:v>0.631835230517769</c:v>
                </c:pt>
                <c:pt idx="1034">
                  <c:v>0.633157836060308</c:v>
                </c:pt>
                <c:pt idx="1035">
                  <c:v>0.633494526950173</c:v>
                </c:pt>
                <c:pt idx="1036">
                  <c:v>0.633531036514157</c:v>
                </c:pt>
                <c:pt idx="1037">
                  <c:v>0.633966390517278</c:v>
                </c:pt>
                <c:pt idx="1038">
                  <c:v>0.633975066547791</c:v>
                </c:pt>
                <c:pt idx="1039">
                  <c:v>0.633994595539627</c:v>
                </c:pt>
                <c:pt idx="1040">
                  <c:v>0.634014340457296</c:v>
                </c:pt>
                <c:pt idx="1041">
                  <c:v>0.63423124874779</c:v>
                </c:pt>
                <c:pt idx="1042">
                  <c:v>0.635955636397455</c:v>
                </c:pt>
                <c:pt idx="1043">
                  <c:v>0.636004439260496</c:v>
                </c:pt>
                <c:pt idx="1044">
                  <c:v>0.63607485917838</c:v>
                </c:pt>
                <c:pt idx="1045">
                  <c:v>0.636232699328914</c:v>
                </c:pt>
                <c:pt idx="1046">
                  <c:v>0.636551953038473</c:v>
                </c:pt>
                <c:pt idx="1047">
                  <c:v>0.636559357369883</c:v>
                </c:pt>
                <c:pt idx="1048">
                  <c:v>0.636678801952581</c:v>
                </c:pt>
                <c:pt idx="1049">
                  <c:v>0.636695835620557</c:v>
                </c:pt>
                <c:pt idx="1050">
                  <c:v>0.636764896352916</c:v>
                </c:pt>
                <c:pt idx="1051">
                  <c:v>0.636772655423968</c:v>
                </c:pt>
                <c:pt idx="1052">
                  <c:v>0.636790254370016</c:v>
                </c:pt>
                <c:pt idx="1053">
                  <c:v>0.636792212404597</c:v>
                </c:pt>
                <c:pt idx="1054">
                  <c:v>0.636919531856129</c:v>
                </c:pt>
                <c:pt idx="1055">
                  <c:v>0.636921553132955</c:v>
                </c:pt>
                <c:pt idx="1056">
                  <c:v>0.637049233081892</c:v>
                </c:pt>
                <c:pt idx="1057">
                  <c:v>0.637174075728148</c:v>
                </c:pt>
                <c:pt idx="1058">
                  <c:v>0.637191383184786</c:v>
                </c:pt>
                <c:pt idx="1059">
                  <c:v>0.637199056520985</c:v>
                </c:pt>
                <c:pt idx="1060">
                  <c:v>0.637200989022472</c:v>
                </c:pt>
                <c:pt idx="1061">
                  <c:v>0.63721829647911</c:v>
                </c:pt>
                <c:pt idx="1062">
                  <c:v>0.637249075142324</c:v>
                </c:pt>
                <c:pt idx="1063">
                  <c:v>0.637319298177739</c:v>
                </c:pt>
                <c:pt idx="1064">
                  <c:v>0.637561108777032</c:v>
                </c:pt>
                <c:pt idx="1065">
                  <c:v>0.638027529806055</c:v>
                </c:pt>
                <c:pt idx="1066">
                  <c:v>0.638035980292444</c:v>
                </c:pt>
                <c:pt idx="1067">
                  <c:v>0.638520573695625</c:v>
                </c:pt>
                <c:pt idx="1068">
                  <c:v>0.638522771216817</c:v>
                </c:pt>
                <c:pt idx="1069">
                  <c:v>0.63855830778159</c:v>
                </c:pt>
                <c:pt idx="1070">
                  <c:v>0.640255595185551</c:v>
                </c:pt>
                <c:pt idx="1071">
                  <c:v>0.640265330380146</c:v>
                </c:pt>
                <c:pt idx="1072">
                  <c:v>0.640952728452064</c:v>
                </c:pt>
                <c:pt idx="1073">
                  <c:v>0.641102822111834</c:v>
                </c:pt>
                <c:pt idx="1074">
                  <c:v>0.641292428107426</c:v>
                </c:pt>
                <c:pt idx="1075">
                  <c:v>0.641376340474946</c:v>
                </c:pt>
                <c:pt idx="1076">
                  <c:v>0.642117984958834</c:v>
                </c:pt>
                <c:pt idx="1077">
                  <c:v>0.642228241446439</c:v>
                </c:pt>
                <c:pt idx="1078">
                  <c:v>0.642230505707025</c:v>
                </c:pt>
                <c:pt idx="1079">
                  <c:v>0.64237743308818</c:v>
                </c:pt>
                <c:pt idx="1080">
                  <c:v>0.642663313265801</c:v>
                </c:pt>
                <c:pt idx="1081">
                  <c:v>0.643144869922803</c:v>
                </c:pt>
                <c:pt idx="1082">
                  <c:v>0.643236152439981</c:v>
                </c:pt>
                <c:pt idx="1083">
                  <c:v>0.64327737591915</c:v>
                </c:pt>
                <c:pt idx="1084">
                  <c:v>0.643540921291869</c:v>
                </c:pt>
                <c:pt idx="1085">
                  <c:v>0.643565173921182</c:v>
                </c:pt>
                <c:pt idx="1086">
                  <c:v>0.644828616497332</c:v>
                </c:pt>
                <c:pt idx="1087">
                  <c:v>0.645333645747479</c:v>
                </c:pt>
                <c:pt idx="1088">
                  <c:v>0.646677600962787</c:v>
                </c:pt>
                <c:pt idx="1089">
                  <c:v>0.646766601479158</c:v>
                </c:pt>
                <c:pt idx="1090">
                  <c:v>0.646789193727772</c:v>
                </c:pt>
                <c:pt idx="1091">
                  <c:v>0.647145213427717</c:v>
                </c:pt>
                <c:pt idx="1092">
                  <c:v>0.647384109346397</c:v>
                </c:pt>
                <c:pt idx="1093">
                  <c:v>0.647500571527718</c:v>
                </c:pt>
                <c:pt idx="1094">
                  <c:v>0.647538793407301</c:v>
                </c:pt>
                <c:pt idx="1095">
                  <c:v>0.647541178843317</c:v>
                </c:pt>
                <c:pt idx="1096">
                  <c:v>0.650272895507275</c:v>
                </c:pt>
                <c:pt idx="1097">
                  <c:v>0.65028343687768</c:v>
                </c:pt>
                <c:pt idx="1098">
                  <c:v>0.650595614514637</c:v>
                </c:pt>
                <c:pt idx="1099">
                  <c:v>0.650635927206752</c:v>
                </c:pt>
                <c:pt idx="1100">
                  <c:v>0.65063842675495</c:v>
                </c:pt>
                <c:pt idx="1101">
                  <c:v>0.650797150471318</c:v>
                </c:pt>
                <c:pt idx="1102">
                  <c:v>0.651219723748081</c:v>
                </c:pt>
                <c:pt idx="1103">
                  <c:v>0.65166000269529</c:v>
                </c:pt>
                <c:pt idx="1104">
                  <c:v>0.65279443996644</c:v>
                </c:pt>
                <c:pt idx="1105">
                  <c:v>0.653206522374791</c:v>
                </c:pt>
                <c:pt idx="1106">
                  <c:v>0.653322269504632</c:v>
                </c:pt>
                <c:pt idx="1107">
                  <c:v>0.653324603591776</c:v>
                </c:pt>
                <c:pt idx="1108">
                  <c:v>0.653333955560518</c:v>
                </c:pt>
                <c:pt idx="1109">
                  <c:v>0.65339271262209</c:v>
                </c:pt>
                <c:pt idx="1110">
                  <c:v>0.653937694378188</c:v>
                </c:pt>
                <c:pt idx="1111">
                  <c:v>0.65396014420128</c:v>
                </c:pt>
                <c:pt idx="1112">
                  <c:v>0.654000456893395</c:v>
                </c:pt>
                <c:pt idx="1113">
                  <c:v>0.65416482694519</c:v>
                </c:pt>
                <c:pt idx="1114">
                  <c:v>0.654474197057464</c:v>
                </c:pt>
                <c:pt idx="1115">
                  <c:v>0.654598698687067</c:v>
                </c:pt>
                <c:pt idx="1116">
                  <c:v>0.654601270994187</c:v>
                </c:pt>
                <c:pt idx="1117">
                  <c:v>0.654728188168519</c:v>
                </c:pt>
                <c:pt idx="1118">
                  <c:v>0.655112680318708</c:v>
                </c:pt>
                <c:pt idx="1119">
                  <c:v>0.655112680318708</c:v>
                </c:pt>
                <c:pt idx="1120">
                  <c:v>0.655380558270021</c:v>
                </c:pt>
                <c:pt idx="1121">
                  <c:v>0.655547056126381</c:v>
                </c:pt>
                <c:pt idx="1122">
                  <c:v>0.655587885646124</c:v>
                </c:pt>
                <c:pt idx="1123">
                  <c:v>0.655610791027994</c:v>
                </c:pt>
                <c:pt idx="1124">
                  <c:v>0.655633696409864</c:v>
                </c:pt>
                <c:pt idx="1125">
                  <c:v>0.655674525929607</c:v>
                </c:pt>
                <c:pt idx="1126">
                  <c:v>0.655879662268073</c:v>
                </c:pt>
                <c:pt idx="1127">
                  <c:v>0.65624597474212</c:v>
                </c:pt>
                <c:pt idx="1128">
                  <c:v>0.656256313723091</c:v>
                </c:pt>
                <c:pt idx="1129">
                  <c:v>0.65657375224533</c:v>
                </c:pt>
                <c:pt idx="1130">
                  <c:v>0.656616751747253</c:v>
                </c:pt>
                <c:pt idx="1131">
                  <c:v>0.657291477641139</c:v>
                </c:pt>
                <c:pt idx="1132">
                  <c:v>0.657301783510761</c:v>
                </c:pt>
                <c:pt idx="1133">
                  <c:v>0.657897566475375</c:v>
                </c:pt>
                <c:pt idx="1134">
                  <c:v>0.657941279423779</c:v>
                </c:pt>
                <c:pt idx="1135">
                  <c:v>0.657944016290461</c:v>
                </c:pt>
                <c:pt idx="1136">
                  <c:v>0.658417316907078</c:v>
                </c:pt>
                <c:pt idx="1137">
                  <c:v>0.658770404349822</c:v>
                </c:pt>
                <c:pt idx="1138">
                  <c:v>0.658782254083351</c:v>
                </c:pt>
                <c:pt idx="1139">
                  <c:v>0.659072485756048</c:v>
                </c:pt>
                <c:pt idx="1140">
                  <c:v>0.659143266993206</c:v>
                </c:pt>
                <c:pt idx="1141">
                  <c:v>0.659243268126555</c:v>
                </c:pt>
                <c:pt idx="1142">
                  <c:v>0.659246004993237</c:v>
                </c:pt>
                <c:pt idx="1143">
                  <c:v>0.659419140182986</c:v>
                </c:pt>
                <c:pt idx="1144">
                  <c:v>0.659462139684908</c:v>
                </c:pt>
                <c:pt idx="1145">
                  <c:v>0.659505139186831</c:v>
                </c:pt>
                <c:pt idx="1146">
                  <c:v>0.659776559447713</c:v>
                </c:pt>
                <c:pt idx="1147">
                  <c:v>0.659846075886132</c:v>
                </c:pt>
                <c:pt idx="1148">
                  <c:v>0.660069883249159</c:v>
                </c:pt>
                <c:pt idx="1149">
                  <c:v>0.660113741295283</c:v>
                </c:pt>
                <c:pt idx="1150">
                  <c:v>0.66025047574567</c:v>
                </c:pt>
                <c:pt idx="1151">
                  <c:v>0.660528264902602</c:v>
                </c:pt>
                <c:pt idx="1152">
                  <c:v>0.660528264902602</c:v>
                </c:pt>
                <c:pt idx="1153">
                  <c:v>0.660531010235856</c:v>
                </c:pt>
                <c:pt idx="1154">
                  <c:v>0.661301597882267</c:v>
                </c:pt>
                <c:pt idx="1155">
                  <c:v>0.661394054454124</c:v>
                </c:pt>
                <c:pt idx="1156">
                  <c:v>0.661597101874379</c:v>
                </c:pt>
                <c:pt idx="1157">
                  <c:v>0.661599578103936</c:v>
                </c:pt>
                <c:pt idx="1158">
                  <c:v>0.661687469576954</c:v>
                </c:pt>
                <c:pt idx="1159">
                  <c:v>0.661689899773852</c:v>
                </c:pt>
                <c:pt idx="1160">
                  <c:v>0.661778066997689</c:v>
                </c:pt>
                <c:pt idx="1161">
                  <c:v>0.661787924839397</c:v>
                </c:pt>
                <c:pt idx="1162">
                  <c:v>0.662740674796951</c:v>
                </c:pt>
                <c:pt idx="1163">
                  <c:v>0.662777855277199</c:v>
                </c:pt>
                <c:pt idx="1164">
                  <c:v>0.662815493361922</c:v>
                </c:pt>
                <c:pt idx="1165">
                  <c:v>0.663517712256703</c:v>
                </c:pt>
                <c:pt idx="1166">
                  <c:v>0.673929306460505</c:v>
                </c:pt>
                <c:pt idx="1167">
                  <c:v>0.673962053045299</c:v>
                </c:pt>
                <c:pt idx="1168">
                  <c:v>0.67398047970674</c:v>
                </c:pt>
                <c:pt idx="1169">
                  <c:v>0.673998788116227</c:v>
                </c:pt>
                <c:pt idx="1170">
                  <c:v>0.674006904907441</c:v>
                </c:pt>
                <c:pt idx="1171">
                  <c:v>0.674015021698656</c:v>
                </c:pt>
                <c:pt idx="1172">
                  <c:v>0.67403313582816</c:v>
                </c:pt>
                <c:pt idx="1173">
                  <c:v>0.674051249957664</c:v>
                </c:pt>
                <c:pt idx="1174">
                  <c:v>0.674337726322443</c:v>
                </c:pt>
                <c:pt idx="1175">
                  <c:v>0.674386257491072</c:v>
                </c:pt>
                <c:pt idx="1176">
                  <c:v>0.674434180570477</c:v>
                </c:pt>
                <c:pt idx="1177">
                  <c:v>0.674503241302836</c:v>
                </c:pt>
                <c:pt idx="1178">
                  <c:v>0.674573464338251</c:v>
                </c:pt>
                <c:pt idx="1179">
                  <c:v>0.674700783789784</c:v>
                </c:pt>
                <c:pt idx="1180">
                  <c:v>0.674733158783971</c:v>
                </c:pt>
                <c:pt idx="1181">
                  <c:v>0.674735184380528</c:v>
                </c:pt>
                <c:pt idx="1182">
                  <c:v>0.675524329948366</c:v>
                </c:pt>
                <c:pt idx="1183">
                  <c:v>0.675555194304665</c:v>
                </c:pt>
                <c:pt idx="1184">
                  <c:v>0.675680737343704</c:v>
                </c:pt>
                <c:pt idx="1185">
                  <c:v>0.67583946239313</c:v>
                </c:pt>
                <c:pt idx="1186">
                  <c:v>0.675870241056344</c:v>
                </c:pt>
                <c:pt idx="1187">
                  <c:v>0.676023235166794</c:v>
                </c:pt>
                <c:pt idx="1188">
                  <c:v>0.676040082802611</c:v>
                </c:pt>
                <c:pt idx="1189">
                  <c:v>0.676161844545885</c:v>
                </c:pt>
                <c:pt idx="1190">
                  <c:v>0.676443532875024</c:v>
                </c:pt>
                <c:pt idx="1191">
                  <c:v>0.676461532069345</c:v>
                </c:pt>
                <c:pt idx="1192">
                  <c:v>0.676493815300897</c:v>
                </c:pt>
                <c:pt idx="1193">
                  <c:v>0.676625179988436</c:v>
                </c:pt>
                <c:pt idx="1194">
                  <c:v>0.676677429282112</c:v>
                </c:pt>
                <c:pt idx="1195">
                  <c:v>0.677026738310179</c:v>
                </c:pt>
                <c:pt idx="1196">
                  <c:v>0.677059391549108</c:v>
                </c:pt>
                <c:pt idx="1197">
                  <c:v>0.677067578199274</c:v>
                </c:pt>
                <c:pt idx="1198">
                  <c:v>0.677069615395491</c:v>
                </c:pt>
                <c:pt idx="1199">
                  <c:v>0.677143932264429</c:v>
                </c:pt>
                <c:pt idx="1200">
                  <c:v>0.67768955980859</c:v>
                </c:pt>
                <c:pt idx="1201">
                  <c:v>0.678108519422526</c:v>
                </c:pt>
                <c:pt idx="1202">
                  <c:v>0.678280456591157</c:v>
                </c:pt>
                <c:pt idx="1203">
                  <c:v>0.679476618910869</c:v>
                </c:pt>
                <c:pt idx="1204">
                  <c:v>0.680594136785329</c:v>
                </c:pt>
                <c:pt idx="1205">
                  <c:v>0.68066114058035</c:v>
                </c:pt>
                <c:pt idx="1206">
                  <c:v>0.680668544911761</c:v>
                </c:pt>
                <c:pt idx="1207">
                  <c:v>0.680685300672278</c:v>
                </c:pt>
                <c:pt idx="1208">
                  <c:v>0.680687180626942</c:v>
                </c:pt>
                <c:pt idx="1209">
                  <c:v>0.680694707342076</c:v>
                </c:pt>
                <c:pt idx="1210">
                  <c:v>0.680702275526689</c:v>
                </c:pt>
                <c:pt idx="1211">
                  <c:v>0.681177481883021</c:v>
                </c:pt>
                <c:pt idx="1212">
                  <c:v>0.68117930156256</c:v>
                </c:pt>
                <c:pt idx="1213">
                  <c:v>0.681208129107533</c:v>
                </c:pt>
                <c:pt idx="1214">
                  <c:v>0.681209913070974</c:v>
                </c:pt>
                <c:pt idx="1215">
                  <c:v>0.681238663505226</c:v>
                </c:pt>
                <c:pt idx="1216">
                  <c:v>0.681416921602772</c:v>
                </c:pt>
                <c:pt idx="1217">
                  <c:v>0.681709212578594</c:v>
                </c:pt>
                <c:pt idx="1218">
                  <c:v>0.682084248846074</c:v>
                </c:pt>
                <c:pt idx="1219">
                  <c:v>0.682084248846074</c:v>
                </c:pt>
                <c:pt idx="1220">
                  <c:v>0.682099007049813</c:v>
                </c:pt>
                <c:pt idx="1221">
                  <c:v>0.682105581652004</c:v>
                </c:pt>
                <c:pt idx="1222">
                  <c:v>0.682211590916404</c:v>
                </c:pt>
                <c:pt idx="1223">
                  <c:v>0.682706197052348</c:v>
                </c:pt>
                <c:pt idx="1224">
                  <c:v>0.683144813583061</c:v>
                </c:pt>
                <c:pt idx="1225">
                  <c:v>0.683345041442739</c:v>
                </c:pt>
                <c:pt idx="1226">
                  <c:v>0.683539608283589</c:v>
                </c:pt>
                <c:pt idx="1227">
                  <c:v>0.68366951596856</c:v>
                </c:pt>
                <c:pt idx="1228">
                  <c:v>0.683695613328329</c:v>
                </c:pt>
                <c:pt idx="1229">
                  <c:v>0.683721710688098</c:v>
                </c:pt>
                <c:pt idx="1230">
                  <c:v>0.683779687255495</c:v>
                </c:pt>
                <c:pt idx="1231">
                  <c:v>0.683794141704152</c:v>
                </c:pt>
                <c:pt idx="1232">
                  <c:v>0.684022563752006</c:v>
                </c:pt>
                <c:pt idx="1233">
                  <c:v>0.684028798162732</c:v>
                </c:pt>
                <c:pt idx="1234">
                  <c:v>0.684053798266899</c:v>
                </c:pt>
                <c:pt idx="1235">
                  <c:v>0.685522133628305</c:v>
                </c:pt>
                <c:pt idx="1236">
                  <c:v>0.685537435868726</c:v>
                </c:pt>
                <c:pt idx="1237">
                  <c:v>0.68582131115196</c:v>
                </c:pt>
                <c:pt idx="1238">
                  <c:v>0.685880331899393</c:v>
                </c:pt>
                <c:pt idx="1239">
                  <c:v>0.686111073027127</c:v>
                </c:pt>
                <c:pt idx="1240">
                  <c:v>0.686341814154862</c:v>
                </c:pt>
                <c:pt idx="1241">
                  <c:v>0.687308438759221</c:v>
                </c:pt>
                <c:pt idx="1242">
                  <c:v>0.687856377478711</c:v>
                </c:pt>
                <c:pt idx="1243">
                  <c:v>0.687882676081817</c:v>
                </c:pt>
                <c:pt idx="1244">
                  <c:v>0.687889233885302</c:v>
                </c:pt>
                <c:pt idx="1245">
                  <c:v>0.688171642994865</c:v>
                </c:pt>
                <c:pt idx="1246">
                  <c:v>0.68936093428648</c:v>
                </c:pt>
                <c:pt idx="1247">
                  <c:v>0.690070233707716</c:v>
                </c:pt>
                <c:pt idx="1248">
                  <c:v>0.690085696917589</c:v>
                </c:pt>
                <c:pt idx="1249">
                  <c:v>0.690380162754808</c:v>
                </c:pt>
                <c:pt idx="1250">
                  <c:v>0.690674628592027</c:v>
                </c:pt>
                <c:pt idx="1251">
                  <c:v>0.690681463577813</c:v>
                </c:pt>
                <c:pt idx="1252">
                  <c:v>0.690683171088893</c:v>
                </c:pt>
                <c:pt idx="1253">
                  <c:v>0.690744847405455</c:v>
                </c:pt>
                <c:pt idx="1254">
                  <c:v>0.691291361430668</c:v>
                </c:pt>
                <c:pt idx="1255">
                  <c:v>0.691297969878856</c:v>
                </c:pt>
                <c:pt idx="1256">
                  <c:v>0.691461499546193</c:v>
                </c:pt>
                <c:pt idx="1257">
                  <c:v>0.691772410354801</c:v>
                </c:pt>
                <c:pt idx="1258">
                  <c:v>0.691778629203232</c:v>
                </c:pt>
                <c:pt idx="1259">
                  <c:v>0.691784848051662</c:v>
                </c:pt>
                <c:pt idx="1260">
                  <c:v>0.692225822517429</c:v>
                </c:pt>
                <c:pt idx="1261">
                  <c:v>0.692778043769564</c:v>
                </c:pt>
                <c:pt idx="1262">
                  <c:v>0.69297027806828</c:v>
                </c:pt>
                <c:pt idx="1263">
                  <c:v>0.693010310888182</c:v>
                </c:pt>
                <c:pt idx="1264">
                  <c:v>0.693035883030319</c:v>
                </c:pt>
                <c:pt idx="1265">
                  <c:v>0.693345233358505</c:v>
                </c:pt>
                <c:pt idx="1266">
                  <c:v>0.693469413930297</c:v>
                </c:pt>
                <c:pt idx="1267">
                  <c:v>0.693684628397534</c:v>
                </c:pt>
                <c:pt idx="1268">
                  <c:v>0.693697849619406</c:v>
                </c:pt>
                <c:pt idx="1269">
                  <c:v>0.693711070841279</c:v>
                </c:pt>
                <c:pt idx="1270">
                  <c:v>0.693763708345794</c:v>
                </c:pt>
                <c:pt idx="1271">
                  <c:v>0.694005298019142</c:v>
                </c:pt>
                <c:pt idx="1272">
                  <c:v>0.694010940038425</c:v>
                </c:pt>
                <c:pt idx="1273">
                  <c:v>0.694150662987843</c:v>
                </c:pt>
                <c:pt idx="1274">
                  <c:v>0.694156173342725</c:v>
                </c:pt>
                <c:pt idx="1275">
                  <c:v>0.6943920885471</c:v>
                </c:pt>
                <c:pt idx="1276">
                  <c:v>0.694443475788505</c:v>
                </c:pt>
                <c:pt idx="1277">
                  <c:v>0.694558725753033</c:v>
                </c:pt>
                <c:pt idx="1278">
                  <c:v>0.695195200993792</c:v>
                </c:pt>
                <c:pt idx="1279">
                  <c:v>0.695290849962082</c:v>
                </c:pt>
                <c:pt idx="1280">
                  <c:v>0.695386498930372</c:v>
                </c:pt>
                <c:pt idx="1281">
                  <c:v>0.695681594176485</c:v>
                </c:pt>
                <c:pt idx="1282">
                  <c:v>0.695706223454539</c:v>
                </c:pt>
                <c:pt idx="1283">
                  <c:v>0.696047984055761</c:v>
                </c:pt>
                <c:pt idx="1284">
                  <c:v>0.696121698253741</c:v>
                </c:pt>
                <c:pt idx="1285">
                  <c:v>0.696135384149675</c:v>
                </c:pt>
                <c:pt idx="1286">
                  <c:v>0.696257739644279</c:v>
                </c:pt>
                <c:pt idx="1287">
                  <c:v>0.696263703026132</c:v>
                </c:pt>
                <c:pt idx="1288">
                  <c:v>0.69631685344329</c:v>
                </c:pt>
                <c:pt idx="1289">
                  <c:v>0.697071250933885</c:v>
                </c:pt>
                <c:pt idx="1290">
                  <c:v>0.697273888687115</c:v>
                </c:pt>
                <c:pt idx="1291">
                  <c:v>0.697324909334763</c:v>
                </c:pt>
                <c:pt idx="1292">
                  <c:v>0.697326310335128</c:v>
                </c:pt>
                <c:pt idx="1293">
                  <c:v>0.697327711335493</c:v>
                </c:pt>
                <c:pt idx="1294">
                  <c:v>0.706350134279451</c:v>
                </c:pt>
                <c:pt idx="1295">
                  <c:v>0.706519901567396</c:v>
                </c:pt>
                <c:pt idx="1296">
                  <c:v>0.706524689702828</c:v>
                </c:pt>
                <c:pt idx="1297">
                  <c:v>0.706668076882227</c:v>
                </c:pt>
                <c:pt idx="1298">
                  <c:v>0.706672772112851</c:v>
                </c:pt>
                <c:pt idx="1299">
                  <c:v>0.706714846914836</c:v>
                </c:pt>
                <c:pt idx="1300">
                  <c:v>0.70685699329572</c:v>
                </c:pt>
                <c:pt idx="1301">
                  <c:v>0.706867649948901</c:v>
                </c:pt>
                <c:pt idx="1302">
                  <c:v>0.707164929838026</c:v>
                </c:pt>
                <c:pt idx="1303">
                  <c:v>0.707360496315969</c:v>
                </c:pt>
                <c:pt idx="1304">
                  <c:v>0.707500811481406</c:v>
                </c:pt>
                <c:pt idx="1305">
                  <c:v>0.707754705314965</c:v>
                </c:pt>
                <c:pt idx="1306">
                  <c:v>0.707794427215478</c:v>
                </c:pt>
                <c:pt idx="1307">
                  <c:v>0.707884116578451</c:v>
                </c:pt>
                <c:pt idx="1308">
                  <c:v>0.707994689037879</c:v>
                </c:pt>
                <c:pt idx="1309">
                  <c:v>0.708034327753012</c:v>
                </c:pt>
                <c:pt idx="1310">
                  <c:v>0.708166902005575</c:v>
                </c:pt>
                <c:pt idx="1311">
                  <c:v>0.708171242272024</c:v>
                </c:pt>
                <c:pt idx="1312">
                  <c:v>0.708210142641632</c:v>
                </c:pt>
                <c:pt idx="1313">
                  <c:v>0.708279443205555</c:v>
                </c:pt>
                <c:pt idx="1314">
                  <c:v>0.708306580921834</c:v>
                </c:pt>
                <c:pt idx="1315">
                  <c:v>0.708393325285204</c:v>
                </c:pt>
                <c:pt idx="1316">
                  <c:v>0.708498305278189</c:v>
                </c:pt>
                <c:pt idx="1317">
                  <c:v>0.708499348779028</c:v>
                </c:pt>
                <c:pt idx="1318">
                  <c:v>0.708525263943122</c:v>
                </c:pt>
                <c:pt idx="1319">
                  <c:v>0.708526298981755</c:v>
                </c:pt>
                <c:pt idx="1320">
                  <c:v>0.708542890961468</c:v>
                </c:pt>
                <c:pt idx="1321">
                  <c:v>0.708691012898752</c:v>
                </c:pt>
                <c:pt idx="1322">
                  <c:v>0.709064947191145</c:v>
                </c:pt>
                <c:pt idx="1323">
                  <c:v>0.709375687001065</c:v>
                </c:pt>
                <c:pt idx="1324">
                  <c:v>0.70942893554834</c:v>
                </c:pt>
                <c:pt idx="1325">
                  <c:v>0.709497378785584</c:v>
                </c:pt>
                <c:pt idx="1326">
                  <c:v>0.709501612546585</c:v>
                </c:pt>
                <c:pt idx="1327">
                  <c:v>0.709743040393672</c:v>
                </c:pt>
                <c:pt idx="1328">
                  <c:v>0.709752867127088</c:v>
                </c:pt>
                <c:pt idx="1329">
                  <c:v>0.709780118331239</c:v>
                </c:pt>
                <c:pt idx="1330">
                  <c:v>0.710205273335988</c:v>
                </c:pt>
                <c:pt idx="1331">
                  <c:v>0.710206316836827</c:v>
                </c:pt>
                <c:pt idx="1332">
                  <c:v>0.710215707509938</c:v>
                </c:pt>
                <c:pt idx="1333">
                  <c:v>0.710319198002788</c:v>
                </c:pt>
                <c:pt idx="1334">
                  <c:v>0.710720829698761</c:v>
                </c:pt>
                <c:pt idx="1335">
                  <c:v>0.710968840445957</c:v>
                </c:pt>
                <c:pt idx="1336">
                  <c:v>0.711216851193153</c:v>
                </c:pt>
                <c:pt idx="1337">
                  <c:v>0.711464861940348</c:v>
                </c:pt>
                <c:pt idx="1338">
                  <c:v>0.711468669200349</c:v>
                </c:pt>
                <c:pt idx="1339">
                  <c:v>0.711771141914905</c:v>
                </c:pt>
                <c:pt idx="1340">
                  <c:v>0.711803982547525</c:v>
                </c:pt>
                <c:pt idx="1341">
                  <c:v>0.711836823180145</c:v>
                </c:pt>
                <c:pt idx="1342">
                  <c:v>0.711895095408573</c:v>
                </c:pt>
                <c:pt idx="1343">
                  <c:v>0.711927439869899</c:v>
                </c:pt>
                <c:pt idx="1344">
                  <c:v>0.712754874668099</c:v>
                </c:pt>
                <c:pt idx="1345">
                  <c:v>0.712758652385923</c:v>
                </c:pt>
                <c:pt idx="1346">
                  <c:v>0.715005624638142</c:v>
                </c:pt>
                <c:pt idx="1347">
                  <c:v>0.715060903543252</c:v>
                </c:pt>
                <c:pt idx="1348">
                  <c:v>0.715092406358816</c:v>
                </c:pt>
                <c:pt idx="1349">
                  <c:v>0.71512390917438</c:v>
                </c:pt>
                <c:pt idx="1350">
                  <c:v>0.71512390917438</c:v>
                </c:pt>
                <c:pt idx="1351">
                  <c:v>0.715401186075677</c:v>
                </c:pt>
                <c:pt idx="1352">
                  <c:v>0.715404558983526</c:v>
                </c:pt>
                <c:pt idx="1353">
                  <c:v>0.715418025893644</c:v>
                </c:pt>
                <c:pt idx="1354">
                  <c:v>0.716842358249897</c:v>
                </c:pt>
                <c:pt idx="1355">
                  <c:v>0.717226165902232</c:v>
                </c:pt>
                <c:pt idx="1356">
                  <c:v>0.717341375118975</c:v>
                </c:pt>
                <c:pt idx="1357">
                  <c:v>0.717977754597028</c:v>
                </c:pt>
                <c:pt idx="1358">
                  <c:v>0.718194025368075</c:v>
                </c:pt>
                <c:pt idx="1359">
                  <c:v>0.718759935321618</c:v>
                </c:pt>
                <c:pt idx="1360">
                  <c:v>0.719299850581136</c:v>
                </c:pt>
                <c:pt idx="1361">
                  <c:v>0.719413428506642</c:v>
                </c:pt>
                <c:pt idx="1362">
                  <c:v>0.719571654268449</c:v>
                </c:pt>
                <c:pt idx="1363">
                  <c:v>0.720666685401194</c:v>
                </c:pt>
                <c:pt idx="1364">
                  <c:v>0.721837958842395</c:v>
                </c:pt>
                <c:pt idx="1365">
                  <c:v>0.722364457444491</c:v>
                </c:pt>
                <c:pt idx="1366">
                  <c:v>0.723252340274621</c:v>
                </c:pt>
                <c:pt idx="1367">
                  <c:v>0.723582937001863</c:v>
                </c:pt>
                <c:pt idx="1368">
                  <c:v>0.723612314133236</c:v>
                </c:pt>
                <c:pt idx="1369">
                  <c:v>0.723731758715933</c:v>
                </c:pt>
                <c:pt idx="1370">
                  <c:v>0.723745127327547</c:v>
                </c:pt>
                <c:pt idx="1371">
                  <c:v>0.724140110604941</c:v>
                </c:pt>
                <c:pt idx="1372">
                  <c:v>0.724169067691343</c:v>
                </c:pt>
                <c:pt idx="1373">
                  <c:v>0.724250671544353</c:v>
                </c:pt>
                <c:pt idx="1374">
                  <c:v>0.724410040789087</c:v>
                </c:pt>
                <c:pt idx="1375">
                  <c:v>0.72456546111253</c:v>
                </c:pt>
                <c:pt idx="1376">
                  <c:v>0.725345268173182</c:v>
                </c:pt>
                <c:pt idx="1377">
                  <c:v>0.726852527750699</c:v>
                </c:pt>
                <c:pt idx="1378">
                  <c:v>0.726985301777219</c:v>
                </c:pt>
                <c:pt idx="1379">
                  <c:v>0.726985301777219</c:v>
                </c:pt>
                <c:pt idx="1380">
                  <c:v>0.727315352710229</c:v>
                </c:pt>
                <c:pt idx="1381">
                  <c:v>0.727925077826767</c:v>
                </c:pt>
                <c:pt idx="1382">
                  <c:v>0.728250810652861</c:v>
                </c:pt>
                <c:pt idx="1383">
                  <c:v>0.7285295296234</c:v>
                </c:pt>
                <c:pt idx="1384">
                  <c:v>0.72859979222049</c:v>
                </c:pt>
                <c:pt idx="1385">
                  <c:v>0.728701140718566</c:v>
                </c:pt>
                <c:pt idx="1386">
                  <c:v>0.728712554180745</c:v>
                </c:pt>
                <c:pt idx="1387">
                  <c:v>0.728783528902626</c:v>
                </c:pt>
                <c:pt idx="1388">
                  <c:v>0.728828271465107</c:v>
                </c:pt>
                <c:pt idx="1389">
                  <c:v>0.729049942247096</c:v>
                </c:pt>
                <c:pt idx="1390">
                  <c:v>0.730424210662402</c:v>
                </c:pt>
                <c:pt idx="1391">
                  <c:v>0.730545542214287</c:v>
                </c:pt>
                <c:pt idx="1392">
                  <c:v>0.730700341599942</c:v>
                </c:pt>
                <c:pt idx="1393">
                  <c:v>0.730994386283905</c:v>
                </c:pt>
                <c:pt idx="1394">
                  <c:v>0.731690215024761</c:v>
                </c:pt>
                <c:pt idx="1395">
                  <c:v>0.732276190526025</c:v>
                </c:pt>
                <c:pt idx="1396">
                  <c:v>0.732386829456445</c:v>
                </c:pt>
                <c:pt idx="1397">
                  <c:v>0.73239598444351</c:v>
                </c:pt>
                <c:pt idx="1398">
                  <c:v>0.732924502391714</c:v>
                </c:pt>
                <c:pt idx="1399">
                  <c:v>0.734242934762754</c:v>
                </c:pt>
                <c:pt idx="1400">
                  <c:v>0.734242934762754</c:v>
                </c:pt>
                <c:pt idx="1401">
                  <c:v>0.734284026431418</c:v>
                </c:pt>
                <c:pt idx="1402">
                  <c:v>0.734284026431418</c:v>
                </c:pt>
                <c:pt idx="1403">
                  <c:v>0.734587457902937</c:v>
                </c:pt>
                <c:pt idx="1404">
                  <c:v>0.734589918496026</c:v>
                </c:pt>
                <c:pt idx="1405">
                  <c:v>0.734996802214437</c:v>
                </c:pt>
                <c:pt idx="1406">
                  <c:v>0.735190605880587</c:v>
                </c:pt>
                <c:pt idx="1407">
                  <c:v>0.736093114720716</c:v>
                </c:pt>
                <c:pt idx="1408">
                  <c:v>0.73685855175336</c:v>
                </c:pt>
                <c:pt idx="1409">
                  <c:v>0.738781539354684</c:v>
                </c:pt>
                <c:pt idx="1410">
                  <c:v>0.73935041985088</c:v>
                </c:pt>
                <c:pt idx="1411">
                  <c:v>0.739699815687424</c:v>
                </c:pt>
                <c:pt idx="1412">
                  <c:v>0.739699815687424</c:v>
                </c:pt>
                <c:pt idx="1413">
                  <c:v>0.739934501190795</c:v>
                </c:pt>
                <c:pt idx="1414">
                  <c:v>0.740162157977159</c:v>
                </c:pt>
                <c:pt idx="1415">
                  <c:v>0.740206161611126</c:v>
                </c:pt>
                <c:pt idx="1416">
                  <c:v>0.740249587202733</c:v>
                </c:pt>
                <c:pt idx="1417">
                  <c:v>0.741508956589644</c:v>
                </c:pt>
                <c:pt idx="1418">
                  <c:v>0.741671757442671</c:v>
                </c:pt>
                <c:pt idx="1419">
                  <c:v>0.74482761453732</c:v>
                </c:pt>
                <c:pt idx="1420">
                  <c:v>0.745269530408322</c:v>
                </c:pt>
                <c:pt idx="1421">
                  <c:v>0.74530506714257</c:v>
                </c:pt>
                <c:pt idx="1422">
                  <c:v>0.747556168877154</c:v>
                </c:pt>
                <c:pt idx="1423">
                  <c:v>0.747675241351189</c:v>
                </c:pt>
                <c:pt idx="1424">
                  <c:v>0.747696774473618</c:v>
                </c:pt>
                <c:pt idx="1425">
                  <c:v>0.747699152300383</c:v>
                </c:pt>
                <c:pt idx="1426">
                  <c:v>0.748490272225483</c:v>
                </c:pt>
                <c:pt idx="1427">
                  <c:v>0.748799553145338</c:v>
                </c:pt>
                <c:pt idx="1428">
                  <c:v>0.748865117958889</c:v>
                </c:pt>
                <c:pt idx="1429">
                  <c:v>0.749125274920329</c:v>
                </c:pt>
                <c:pt idx="1430">
                  <c:v>0.749687748555119</c:v>
                </c:pt>
                <c:pt idx="1431">
                  <c:v>0.750108886087776</c:v>
                </c:pt>
                <c:pt idx="1432">
                  <c:v>0.753750179414805</c:v>
                </c:pt>
                <c:pt idx="1433">
                  <c:v>0.753759224597756</c:v>
                </c:pt>
                <c:pt idx="1434">
                  <c:v>0.753761489295217</c:v>
                </c:pt>
                <c:pt idx="1435">
                  <c:v>0.753942205433137</c:v>
                </c:pt>
                <c:pt idx="1436">
                  <c:v>0.75411815899011</c:v>
                </c:pt>
                <c:pt idx="1437">
                  <c:v>0.75454709620366</c:v>
                </c:pt>
                <c:pt idx="1438">
                  <c:v>0.754863162235253</c:v>
                </c:pt>
                <c:pt idx="1439">
                  <c:v>0.754917467787617</c:v>
                </c:pt>
                <c:pt idx="1440">
                  <c:v>0.757269169763585</c:v>
                </c:pt>
                <c:pt idx="1441">
                  <c:v>0.757386045670597</c:v>
                </c:pt>
                <c:pt idx="1442">
                  <c:v>0.758129939543454</c:v>
                </c:pt>
                <c:pt idx="1443">
                  <c:v>0.758138850227215</c:v>
                </c:pt>
                <c:pt idx="1444">
                  <c:v>0.758194792645312</c:v>
                </c:pt>
                <c:pt idx="1445">
                  <c:v>0.758215174984015</c:v>
                </c:pt>
                <c:pt idx="1446">
                  <c:v>0.758325482157608</c:v>
                </c:pt>
                <c:pt idx="1447">
                  <c:v>0.758360913205836</c:v>
                </c:pt>
                <c:pt idx="1448">
                  <c:v>0.758631684203957</c:v>
                </c:pt>
                <c:pt idx="1449">
                  <c:v>0.75969730502119</c:v>
                </c:pt>
                <c:pt idx="1450">
                  <c:v>0.760406397603029</c:v>
                </c:pt>
                <c:pt idx="1451">
                  <c:v>0.760551998300711</c:v>
                </c:pt>
                <c:pt idx="1452">
                  <c:v>0.760609130961035</c:v>
                </c:pt>
                <c:pt idx="1453">
                  <c:v>0.761281799534347</c:v>
                </c:pt>
                <c:pt idx="1454">
                  <c:v>0.761740082532293</c:v>
                </c:pt>
                <c:pt idx="1455">
                  <c:v>0.762198365530239</c:v>
                </c:pt>
                <c:pt idx="1456">
                  <c:v>0.763395154976621</c:v>
                </c:pt>
                <c:pt idx="1457">
                  <c:v>0.763405362304462</c:v>
                </c:pt>
                <c:pt idx="1458">
                  <c:v>0.763707835019018</c:v>
                </c:pt>
                <c:pt idx="1459">
                  <c:v>0.765071458480118</c:v>
                </c:pt>
                <c:pt idx="1460">
                  <c:v>0.765128076429556</c:v>
                </c:pt>
                <c:pt idx="1461">
                  <c:v>0.766377683223745</c:v>
                </c:pt>
                <c:pt idx="1462">
                  <c:v>0.768303604107379</c:v>
                </c:pt>
                <c:pt idx="1463">
                  <c:v>0.768845226491976</c:v>
                </c:pt>
                <c:pt idx="1464">
                  <c:v>0.7688616397037</c:v>
                </c:pt>
                <c:pt idx="1465">
                  <c:v>0.770931317956989</c:v>
                </c:pt>
                <c:pt idx="1466">
                  <c:v>0.771950522779342</c:v>
                </c:pt>
                <c:pt idx="1467">
                  <c:v>0.771967388437349</c:v>
                </c:pt>
                <c:pt idx="1468">
                  <c:v>0.772198555008676</c:v>
                </c:pt>
                <c:pt idx="1469">
                  <c:v>0.772571467602112</c:v>
                </c:pt>
                <c:pt idx="1470">
                  <c:v>0.772662048637867</c:v>
                </c:pt>
                <c:pt idx="1471">
                  <c:v>0.774143668244266</c:v>
                </c:pt>
                <c:pt idx="1472">
                  <c:v>0.775424528485078</c:v>
                </c:pt>
                <c:pt idx="1473">
                  <c:v>0.775440853394305</c:v>
                </c:pt>
                <c:pt idx="1474">
                  <c:v>0.775585434610808</c:v>
                </c:pt>
                <c:pt idx="1475">
                  <c:v>0.775592507955498</c:v>
                </c:pt>
                <c:pt idx="1476">
                  <c:v>0.77639686094825</c:v>
                </c:pt>
                <c:pt idx="1477">
                  <c:v>0.777817219332777</c:v>
                </c:pt>
                <c:pt idx="1478">
                  <c:v>0.777849411045155</c:v>
                </c:pt>
                <c:pt idx="1479">
                  <c:v>0.78087820935272</c:v>
                </c:pt>
                <c:pt idx="1480">
                  <c:v>0.781327346080727</c:v>
                </c:pt>
                <c:pt idx="1481">
                  <c:v>0.781776482808734</c:v>
                </c:pt>
                <c:pt idx="1482">
                  <c:v>0.783946529944084</c:v>
                </c:pt>
                <c:pt idx="1483">
                  <c:v>0.785134187246376</c:v>
                </c:pt>
                <c:pt idx="1484">
                  <c:v>0.785199752059927</c:v>
                </c:pt>
                <c:pt idx="1485">
                  <c:v>0.787659608630309</c:v>
                </c:pt>
                <c:pt idx="1486">
                  <c:v>0.790540609609422</c:v>
                </c:pt>
                <c:pt idx="1487">
                  <c:v>0.79054282733664</c:v>
                </c:pt>
                <c:pt idx="1488">
                  <c:v>0.79054282733664</c:v>
                </c:pt>
                <c:pt idx="1489">
                  <c:v>0.790621840722826</c:v>
                </c:pt>
                <c:pt idx="1490">
                  <c:v>0.790929643523953</c:v>
                </c:pt>
                <c:pt idx="1491">
                  <c:v>0.790931746971135</c:v>
                </c:pt>
                <c:pt idx="1492">
                  <c:v>0.791353169573746</c:v>
                </c:pt>
                <c:pt idx="1493">
                  <c:v>0.79167493067967</c:v>
                </c:pt>
                <c:pt idx="1494">
                  <c:v>0.791861735028088</c:v>
                </c:pt>
                <c:pt idx="1495">
                  <c:v>0.792009556964261</c:v>
                </c:pt>
                <c:pt idx="1496">
                  <c:v>0.792157378900433</c:v>
                </c:pt>
                <c:pt idx="1497">
                  <c:v>0.792308862014814</c:v>
                </c:pt>
                <c:pt idx="1498">
                  <c:v>0.792593948851537</c:v>
                </c:pt>
                <c:pt idx="1499">
                  <c:v>0.795919275101487</c:v>
                </c:pt>
                <c:pt idx="1500">
                  <c:v>0.795937934573891</c:v>
                </c:pt>
                <c:pt idx="1501">
                  <c:v>0.797765313229016</c:v>
                </c:pt>
                <c:pt idx="1502">
                  <c:v>0.798520609043349</c:v>
                </c:pt>
                <c:pt idx="1503">
                  <c:v>0.799721171628229</c:v>
                </c:pt>
                <c:pt idx="1504">
                  <c:v>0.800313222750735</c:v>
                </c:pt>
                <c:pt idx="1505">
                  <c:v>0.800528437217971</c:v>
                </c:pt>
                <c:pt idx="1506">
                  <c:v>0.807545830526772</c:v>
                </c:pt>
                <c:pt idx="1507">
                  <c:v>0.807689259678759</c:v>
                </c:pt>
                <c:pt idx="1508">
                  <c:v>0.807770179830801</c:v>
                </c:pt>
                <c:pt idx="1509">
                  <c:v>0.807911066654666</c:v>
                </c:pt>
                <c:pt idx="1510">
                  <c:v>0.80801657140068</c:v>
                </c:pt>
                <c:pt idx="1511">
                  <c:v>0.80827864629389</c:v>
                </c:pt>
                <c:pt idx="1512">
                  <c:v>0.808314077342118</c:v>
                </c:pt>
                <c:pt idx="1513">
                  <c:v>0.808314077342118</c:v>
                </c:pt>
                <c:pt idx="1514">
                  <c:v>0.808323014684644</c:v>
                </c:pt>
                <c:pt idx="1515">
                  <c:v>0.808987547362076</c:v>
                </c:pt>
                <c:pt idx="1516">
                  <c:v>0.809460174381027</c:v>
                </c:pt>
                <c:pt idx="1517">
                  <c:v>0.809499854722808</c:v>
                </c:pt>
                <c:pt idx="1518">
                  <c:v>0.809522210041976</c:v>
                </c:pt>
                <c:pt idx="1519">
                  <c:v>0.810091866710673</c:v>
                </c:pt>
                <c:pt idx="1520">
                  <c:v>0.81022037509334</c:v>
                </c:pt>
                <c:pt idx="1521">
                  <c:v>0.811572755670525</c:v>
                </c:pt>
                <c:pt idx="1522">
                  <c:v>0.811823126636905</c:v>
                </c:pt>
                <c:pt idx="1523">
                  <c:v>0.812983656776741</c:v>
                </c:pt>
                <c:pt idx="1524">
                  <c:v>0.816136419853628</c:v>
                </c:pt>
                <c:pt idx="1525">
                  <c:v>0.817719066633727</c:v>
                </c:pt>
                <c:pt idx="1526">
                  <c:v>0.81824758458193</c:v>
                </c:pt>
                <c:pt idx="1527">
                  <c:v>0.819315740024987</c:v>
                </c:pt>
                <c:pt idx="1528">
                  <c:v>0.820749075029542</c:v>
                </c:pt>
                <c:pt idx="1529">
                  <c:v>0.820758689851752</c:v>
                </c:pt>
                <c:pt idx="1530">
                  <c:v>0.822570010631229</c:v>
                </c:pt>
                <c:pt idx="1531">
                  <c:v>0.823482883048307</c:v>
                </c:pt>
                <c:pt idx="1532">
                  <c:v>0.824070635752203</c:v>
                </c:pt>
                <c:pt idx="1533">
                  <c:v>0.824072880138572</c:v>
                </c:pt>
                <c:pt idx="1534">
                  <c:v>0.824181875095707</c:v>
                </c:pt>
                <c:pt idx="1535">
                  <c:v>0.824216888079689</c:v>
                </c:pt>
                <c:pt idx="1536">
                  <c:v>0.824980753912709</c:v>
                </c:pt>
                <c:pt idx="1537">
                  <c:v>0.824989011289643</c:v>
                </c:pt>
                <c:pt idx="1538">
                  <c:v>0.825642814447628</c:v>
                </c:pt>
                <c:pt idx="1539">
                  <c:v>0.825877209689393</c:v>
                </c:pt>
                <c:pt idx="1540">
                  <c:v>0.826033681010003</c:v>
                </c:pt>
                <c:pt idx="1541">
                  <c:v>0.826358347550553</c:v>
                </c:pt>
                <c:pt idx="1542">
                  <c:v>0.826426838225359</c:v>
                </c:pt>
                <c:pt idx="1543">
                  <c:v>0.826428753911846</c:v>
                </c:pt>
                <c:pt idx="1544">
                  <c:v>0.826929553692226</c:v>
                </c:pt>
                <c:pt idx="1545">
                  <c:v>0.826931551470364</c:v>
                </c:pt>
                <c:pt idx="1546">
                  <c:v>0.827594742525869</c:v>
                </c:pt>
                <c:pt idx="1547">
                  <c:v>0.83718733093073</c:v>
                </c:pt>
                <c:pt idx="1548">
                  <c:v>0.837189059957384</c:v>
                </c:pt>
                <c:pt idx="1549">
                  <c:v>0.83849802750745</c:v>
                </c:pt>
                <c:pt idx="1550">
                  <c:v>0.840603487940214</c:v>
                </c:pt>
                <c:pt idx="1551">
                  <c:v>0.840639997504199</c:v>
                </c:pt>
                <c:pt idx="1552">
                  <c:v>0.841361652780185</c:v>
                </c:pt>
                <c:pt idx="1553">
                  <c:v>0.841436061600213</c:v>
                </c:pt>
                <c:pt idx="1554">
                  <c:v>0.841649706063228</c:v>
                </c:pt>
                <c:pt idx="1555">
                  <c:v>0.842311273461613</c:v>
                </c:pt>
                <c:pt idx="1556">
                  <c:v>0.846412698146386</c:v>
                </c:pt>
                <c:pt idx="1557">
                  <c:v>0.846476189873945</c:v>
                </c:pt>
                <c:pt idx="1558">
                  <c:v>0.847468355900462</c:v>
                </c:pt>
                <c:pt idx="1559">
                  <c:v>0.848546354570975</c:v>
                </c:pt>
                <c:pt idx="1560">
                  <c:v>0.848562461816596</c:v>
                </c:pt>
                <c:pt idx="1561">
                  <c:v>0.849543177350453</c:v>
                </c:pt>
                <c:pt idx="1562">
                  <c:v>0.852167089428964</c:v>
                </c:pt>
                <c:pt idx="1563">
                  <c:v>0.852379087435755</c:v>
                </c:pt>
                <c:pt idx="1564">
                  <c:v>0.852491663336544</c:v>
                </c:pt>
                <c:pt idx="1565">
                  <c:v>0.852576164440163</c:v>
                </c:pt>
                <c:pt idx="1566">
                  <c:v>0.854467119400575</c:v>
                </c:pt>
                <c:pt idx="1567">
                  <c:v>0.855416349875651</c:v>
                </c:pt>
                <c:pt idx="1568">
                  <c:v>0.855710002044763</c:v>
                </c:pt>
                <c:pt idx="1569">
                  <c:v>0.857334714617555</c:v>
                </c:pt>
                <c:pt idx="1570">
                  <c:v>0.858012959682362</c:v>
                </c:pt>
                <c:pt idx="1571">
                  <c:v>0.858504896277507</c:v>
                </c:pt>
                <c:pt idx="1572">
                  <c:v>0.85925953351226</c:v>
                </c:pt>
                <c:pt idx="1573">
                  <c:v>0.859303801037442</c:v>
                </c:pt>
                <c:pt idx="1574">
                  <c:v>0.859310912156981</c:v>
                </c:pt>
                <c:pt idx="1575">
                  <c:v>0.85935553524583</c:v>
                </c:pt>
                <c:pt idx="1576">
                  <c:v>0.859419706940766</c:v>
                </c:pt>
                <c:pt idx="1577">
                  <c:v>0.8599792276878</c:v>
                </c:pt>
                <c:pt idx="1578">
                  <c:v>0.859994466666738</c:v>
                </c:pt>
                <c:pt idx="1579">
                  <c:v>0.860021523020049</c:v>
                </c:pt>
                <c:pt idx="1580">
                  <c:v>0.860021523020049</c:v>
                </c:pt>
                <c:pt idx="1581">
                  <c:v>0.860128080583615</c:v>
                </c:pt>
                <c:pt idx="1582">
                  <c:v>0.860154582657679</c:v>
                </c:pt>
                <c:pt idx="1583">
                  <c:v>0.860235433527838</c:v>
                </c:pt>
                <c:pt idx="1584">
                  <c:v>0.860436119481307</c:v>
                </c:pt>
                <c:pt idx="1585">
                  <c:v>0.860544911521361</c:v>
                </c:pt>
                <c:pt idx="1586">
                  <c:v>0.861030491898902</c:v>
                </c:pt>
                <c:pt idx="1587">
                  <c:v>0.861442795732761</c:v>
                </c:pt>
                <c:pt idx="1588">
                  <c:v>0.861520815236843</c:v>
                </c:pt>
                <c:pt idx="1589">
                  <c:v>0.861712510526911</c:v>
                </c:pt>
                <c:pt idx="1590">
                  <c:v>0.8617187761878</c:v>
                </c:pt>
                <c:pt idx="1591">
                  <c:v>0.86194155122219</c:v>
                </c:pt>
                <c:pt idx="1592">
                  <c:v>0.862278242112055</c:v>
                </c:pt>
                <c:pt idx="1593">
                  <c:v>0.863100543616357</c:v>
                </c:pt>
                <c:pt idx="1594">
                  <c:v>0.864554659367566</c:v>
                </c:pt>
                <c:pt idx="1595">
                  <c:v>0.864601253166709</c:v>
                </c:pt>
                <c:pt idx="1596">
                  <c:v>0.865032313455613</c:v>
                </c:pt>
                <c:pt idx="1597">
                  <c:v>0.865198811311973</c:v>
                </c:pt>
                <c:pt idx="1598">
                  <c:v>0.865221219574646</c:v>
                </c:pt>
                <c:pt idx="1599">
                  <c:v>0.86533642879139</c:v>
                </c:pt>
                <c:pt idx="1600">
                  <c:v>0.86562302193499</c:v>
                </c:pt>
                <c:pt idx="1601">
                  <c:v>0.866914131222012</c:v>
                </c:pt>
                <c:pt idx="1602">
                  <c:v>0.867372258528073</c:v>
                </c:pt>
                <c:pt idx="1603">
                  <c:v>0.867373704885392</c:v>
                </c:pt>
                <c:pt idx="1604">
                  <c:v>0.867379483367288</c:v>
                </c:pt>
                <c:pt idx="1605">
                  <c:v>0.86888890426783</c:v>
                </c:pt>
                <c:pt idx="1606">
                  <c:v>0.870287524089349</c:v>
                </c:pt>
                <c:pt idx="1607">
                  <c:v>0.870307233417815</c:v>
                </c:pt>
                <c:pt idx="1608">
                  <c:v>0.87030846115573</c:v>
                </c:pt>
                <c:pt idx="1609">
                  <c:v>0.875379699574479</c:v>
                </c:pt>
                <c:pt idx="1610">
                  <c:v>0.876864542835917</c:v>
                </c:pt>
                <c:pt idx="1611">
                  <c:v>0.876911456319635</c:v>
                </c:pt>
                <c:pt idx="1612">
                  <c:v>0.877070044578331</c:v>
                </c:pt>
                <c:pt idx="1613">
                  <c:v>0.877373925030528</c:v>
                </c:pt>
                <c:pt idx="1614">
                  <c:v>0.877423752433939</c:v>
                </c:pt>
                <c:pt idx="1615">
                  <c:v>0.877425144695033</c:v>
                </c:pt>
                <c:pt idx="1616">
                  <c:v>0.877475563521423</c:v>
                </c:pt>
                <c:pt idx="1617">
                  <c:v>0.877475563521423</c:v>
                </c:pt>
                <c:pt idx="1618">
                  <c:v>0.877498024915902</c:v>
                </c:pt>
                <c:pt idx="1619">
                  <c:v>0.877586607538577</c:v>
                </c:pt>
                <c:pt idx="1620">
                  <c:v>0.877754678948111</c:v>
                </c:pt>
                <c:pt idx="1621">
                  <c:v>0.878360124873345</c:v>
                </c:pt>
                <c:pt idx="1622">
                  <c:v>0.878709520709889</c:v>
                </c:pt>
                <c:pt idx="1623">
                  <c:v>0.878986651090867</c:v>
                </c:pt>
                <c:pt idx="1624">
                  <c:v>0.879263781471845</c:v>
                </c:pt>
                <c:pt idx="1625">
                  <c:v>0.879298753056849</c:v>
                </c:pt>
                <c:pt idx="1626">
                  <c:v>0.87941152829893</c:v>
                </c:pt>
                <c:pt idx="1627">
                  <c:v>0.880785225206584</c:v>
                </c:pt>
                <c:pt idx="1628">
                  <c:v>0.881039980353416</c:v>
                </c:pt>
                <c:pt idx="1629">
                  <c:v>0.881391124361266</c:v>
                </c:pt>
                <c:pt idx="1630">
                  <c:v>0.88139750126836</c:v>
                </c:pt>
                <c:pt idx="1631">
                  <c:v>0.881593614631099</c:v>
                </c:pt>
                <c:pt idx="1632">
                  <c:v>0.881653244626976</c:v>
                </c:pt>
                <c:pt idx="1633">
                  <c:v>0.881940157942045</c:v>
                </c:pt>
                <c:pt idx="1634">
                  <c:v>0.88200183451694</c:v>
                </c:pt>
                <c:pt idx="1635">
                  <c:v>0.882482418202085</c:v>
                </c:pt>
                <c:pt idx="1636">
                  <c:v>0.883021904791336</c:v>
                </c:pt>
                <c:pt idx="1637">
                  <c:v>0.883064791728361</c:v>
                </c:pt>
                <c:pt idx="1638">
                  <c:v>0.884559743787542</c:v>
                </c:pt>
                <c:pt idx="1639">
                  <c:v>0.88461684766902</c:v>
                </c:pt>
                <c:pt idx="1640">
                  <c:v>0.885011920168682</c:v>
                </c:pt>
                <c:pt idx="1641">
                  <c:v>0.886624421268762</c:v>
                </c:pt>
                <c:pt idx="1642">
                  <c:v>0.887957395676114</c:v>
                </c:pt>
                <c:pt idx="1643">
                  <c:v>0.888478837882399</c:v>
                </c:pt>
                <c:pt idx="1644">
                  <c:v>0.888570162409546</c:v>
                </c:pt>
                <c:pt idx="1645">
                  <c:v>0.890458467212478</c:v>
                </c:pt>
                <c:pt idx="1646">
                  <c:v>0.890852839493459</c:v>
                </c:pt>
                <c:pt idx="1647">
                  <c:v>0.907015224929621</c:v>
                </c:pt>
                <c:pt idx="1648">
                  <c:v>0.907038228198002</c:v>
                </c:pt>
                <c:pt idx="1649">
                  <c:v>0.907553128340343</c:v>
                </c:pt>
                <c:pt idx="1650">
                  <c:v>0.912838684684036</c:v>
                </c:pt>
                <c:pt idx="1651">
                  <c:v>0.916009632726801</c:v>
                </c:pt>
                <c:pt idx="1652">
                  <c:v>0.916140997414341</c:v>
                </c:pt>
                <c:pt idx="1653">
                  <c:v>0.916546800957394</c:v>
                </c:pt>
                <c:pt idx="1654">
                  <c:v>0.91658040753084</c:v>
                </c:pt>
                <c:pt idx="1655">
                  <c:v>0.91943465596494</c:v>
                </c:pt>
                <c:pt idx="1656">
                  <c:v>0.922937978461401</c:v>
                </c:pt>
                <c:pt idx="1657">
                  <c:v>0.922970819094022</c:v>
                </c:pt>
                <c:pt idx="1658">
                  <c:v>0.923003286538644</c:v>
                </c:pt>
                <c:pt idx="1659">
                  <c:v>0.924419383833846</c:v>
                </c:pt>
                <c:pt idx="1660">
                  <c:v>0.925105948152921</c:v>
                </c:pt>
                <c:pt idx="1661">
                  <c:v>0.925236563241149</c:v>
                </c:pt>
                <c:pt idx="1662">
                  <c:v>0.925244656993784</c:v>
                </c:pt>
                <c:pt idx="1663">
                  <c:v>0.926033802561623</c:v>
                </c:pt>
                <c:pt idx="1664">
                  <c:v>0.926157950659966</c:v>
                </c:pt>
                <c:pt idx="1665">
                  <c:v>0.926229165163989</c:v>
                </c:pt>
                <c:pt idx="1666">
                  <c:v>0.927733520902016</c:v>
                </c:pt>
                <c:pt idx="1667">
                  <c:v>0.927740885101574</c:v>
                </c:pt>
                <c:pt idx="1668">
                  <c:v>0.927927010449578</c:v>
                </c:pt>
                <c:pt idx="1669">
                  <c:v>0.928049109329328</c:v>
                </c:pt>
                <c:pt idx="1670">
                  <c:v>0.929012101133691</c:v>
                </c:pt>
                <c:pt idx="1671">
                  <c:v>0.929020334833538</c:v>
                </c:pt>
                <c:pt idx="1672">
                  <c:v>0.929028615989836</c:v>
                </c:pt>
                <c:pt idx="1673">
                  <c:v>0.930267251090694</c:v>
                </c:pt>
                <c:pt idx="1674">
                  <c:v>0.930582382658254</c:v>
                </c:pt>
                <c:pt idx="1675">
                  <c:v>0.930616984933931</c:v>
                </c:pt>
                <c:pt idx="1676">
                  <c:v>0.930757871757796</c:v>
                </c:pt>
                <c:pt idx="1677">
                  <c:v>0.931460711535635</c:v>
                </c:pt>
                <c:pt idx="1678">
                  <c:v>0.931668944078671</c:v>
                </c:pt>
                <c:pt idx="1679">
                  <c:v>0.932317209868779</c:v>
                </c:pt>
                <c:pt idx="1680">
                  <c:v>0.932440669199226</c:v>
                </c:pt>
                <c:pt idx="1681">
                  <c:v>0.932448279196988</c:v>
                </c:pt>
                <c:pt idx="1682">
                  <c:v>0.932827442008307</c:v>
                </c:pt>
                <c:pt idx="1683">
                  <c:v>0.933116359610713</c:v>
                </c:pt>
                <c:pt idx="1684">
                  <c:v>0.933405277213118</c:v>
                </c:pt>
                <c:pt idx="1685">
                  <c:v>0.933532957162055</c:v>
                </c:pt>
                <c:pt idx="1686">
                  <c:v>0.934061475110259</c:v>
                </c:pt>
                <c:pt idx="1687">
                  <c:v>0.934269707653294</c:v>
                </c:pt>
                <c:pt idx="1688">
                  <c:v>0.93427789430346</c:v>
                </c:pt>
                <c:pt idx="1689">
                  <c:v>0.934407029314123</c:v>
                </c:pt>
                <c:pt idx="1690">
                  <c:v>0.934415031741526</c:v>
                </c:pt>
                <c:pt idx="1691">
                  <c:v>0.934486648591381</c:v>
                </c:pt>
                <c:pt idx="1692">
                  <c:v>0.936419404812321</c:v>
                </c:pt>
                <c:pt idx="1693">
                  <c:v>0.937268610556018</c:v>
                </c:pt>
                <c:pt idx="1694">
                  <c:v>0.937510237510906</c:v>
                </c:pt>
                <c:pt idx="1695">
                  <c:v>0.93761707059979</c:v>
                </c:pt>
                <c:pt idx="1696">
                  <c:v>0.937643917078203</c:v>
                </c:pt>
                <c:pt idx="1697">
                  <c:v>0.937808709415158</c:v>
                </c:pt>
                <c:pt idx="1698">
                  <c:v>0.938133375955708</c:v>
                </c:pt>
                <c:pt idx="1699">
                  <c:v>0.938133375955708</c:v>
                </c:pt>
                <c:pt idx="1700">
                  <c:v>0.938140104974208</c:v>
                </c:pt>
                <c:pt idx="1701">
                  <c:v>0.938829074346289</c:v>
                </c:pt>
                <c:pt idx="1702">
                  <c:v>0.939003584568829</c:v>
                </c:pt>
                <c:pt idx="1703">
                  <c:v>0.939548683974437</c:v>
                </c:pt>
                <c:pt idx="1704">
                  <c:v>0.939978256460649</c:v>
                </c:pt>
                <c:pt idx="1705">
                  <c:v>0.94117707538292</c:v>
                </c:pt>
                <c:pt idx="1706">
                  <c:v>0.941543891042661</c:v>
                </c:pt>
                <c:pt idx="1707">
                  <c:v>0.942881423410955</c:v>
                </c:pt>
                <c:pt idx="1708">
                  <c:v>0.944890742709364</c:v>
                </c:pt>
                <c:pt idx="1709">
                  <c:v>0.944920932451896</c:v>
                </c:pt>
                <c:pt idx="1710">
                  <c:v>0.945041032435139</c:v>
                </c:pt>
                <c:pt idx="1711">
                  <c:v>0.945526770213113</c:v>
                </c:pt>
                <c:pt idx="1712">
                  <c:v>0.946792099391197</c:v>
                </c:pt>
                <c:pt idx="1713">
                  <c:v>0.946792099391197</c:v>
                </c:pt>
                <c:pt idx="1714">
                  <c:v>0.946792099391197</c:v>
                </c:pt>
                <c:pt idx="1715">
                  <c:v>0.947139636634893</c:v>
                </c:pt>
                <c:pt idx="1716">
                  <c:v>0.947167631502501</c:v>
                </c:pt>
                <c:pt idx="1717">
                  <c:v>0.947279022380058</c:v>
                </c:pt>
                <c:pt idx="1718">
                  <c:v>0.947986439413306</c:v>
                </c:pt>
                <c:pt idx="1719">
                  <c:v>0.947993724321828</c:v>
                </c:pt>
                <c:pt idx="1720">
                  <c:v>0.947993724321828</c:v>
                </c:pt>
                <c:pt idx="1721">
                  <c:v>0.948904593973383</c:v>
                </c:pt>
                <c:pt idx="1722">
                  <c:v>0.949179323441257</c:v>
                </c:pt>
                <c:pt idx="1723">
                  <c:v>0.949247437790114</c:v>
                </c:pt>
                <c:pt idx="1724">
                  <c:v>0.949746839548943</c:v>
                </c:pt>
                <c:pt idx="1725">
                  <c:v>0.949778940130766</c:v>
                </c:pt>
                <c:pt idx="1726">
                  <c:v>0.949786988026476</c:v>
                </c:pt>
                <c:pt idx="1727">
                  <c:v>0.949859832586304</c:v>
                </c:pt>
                <c:pt idx="1728">
                  <c:v>0.95006686835177</c:v>
                </c:pt>
                <c:pt idx="1729">
                  <c:v>0.950592361618123</c:v>
                </c:pt>
                <c:pt idx="1730">
                  <c:v>0.951372713402687</c:v>
                </c:pt>
                <c:pt idx="1731">
                  <c:v>0.954834917845636</c:v>
                </c:pt>
                <c:pt idx="1732">
                  <c:v>0.95508163175351</c:v>
                </c:pt>
                <c:pt idx="1733">
                  <c:v>0.955191856221051</c:v>
                </c:pt>
                <c:pt idx="1734">
                  <c:v>0.955191856221051</c:v>
                </c:pt>
                <c:pt idx="1735">
                  <c:v>0.95551989170705</c:v>
                </c:pt>
                <c:pt idx="1736">
                  <c:v>0.955752987412315</c:v>
                </c:pt>
                <c:pt idx="1737">
                  <c:v>0.956503691198876</c:v>
                </c:pt>
                <c:pt idx="1738">
                  <c:v>0.956724265918607</c:v>
                </c:pt>
                <c:pt idx="1739">
                  <c:v>0.959329744291055</c:v>
                </c:pt>
                <c:pt idx="1740">
                  <c:v>0.959380643870427</c:v>
                </c:pt>
                <c:pt idx="1741">
                  <c:v>0.959470917795371</c:v>
                </c:pt>
                <c:pt idx="1742">
                  <c:v>0.960016866673396</c:v>
                </c:pt>
                <c:pt idx="1743">
                  <c:v>0.960016866673396</c:v>
                </c:pt>
                <c:pt idx="1744">
                  <c:v>0.96003830022047</c:v>
                </c:pt>
                <c:pt idx="1745">
                  <c:v>0.9600436710181</c:v>
                </c:pt>
                <c:pt idx="1746">
                  <c:v>0.960049041815731</c:v>
                </c:pt>
                <c:pt idx="1747">
                  <c:v>0.961377681094751</c:v>
                </c:pt>
                <c:pt idx="1748">
                  <c:v>0.961703815132588</c:v>
                </c:pt>
                <c:pt idx="1749">
                  <c:v>0.962211122043667</c:v>
                </c:pt>
                <c:pt idx="1750">
                  <c:v>0.962230875195118</c:v>
                </c:pt>
                <c:pt idx="1751">
                  <c:v>0.962840600311656</c:v>
                </c:pt>
                <c:pt idx="1752">
                  <c:v>0.963250588328651</c:v>
                </c:pt>
                <c:pt idx="1753">
                  <c:v>0.964113810593612</c:v>
                </c:pt>
                <c:pt idx="1754">
                  <c:v>0.964548876357368</c:v>
                </c:pt>
                <c:pt idx="1755">
                  <c:v>0.966850076675845</c:v>
                </c:pt>
                <c:pt idx="1756">
                  <c:v>0.966945725644135</c:v>
                </c:pt>
                <c:pt idx="1757">
                  <c:v>0.967435955099246</c:v>
                </c:pt>
                <c:pt idx="1758">
                  <c:v>0.967435955099246</c:v>
                </c:pt>
                <c:pt idx="1759">
                  <c:v>0.969793370797639</c:v>
                </c:pt>
                <c:pt idx="1760">
                  <c:v>0.96999843473775</c:v>
                </c:pt>
                <c:pt idx="1761">
                  <c:v>0.970091787260217</c:v>
                </c:pt>
                <c:pt idx="1762">
                  <c:v>0.970240875362851</c:v>
                </c:pt>
                <c:pt idx="1763">
                  <c:v>0.970264904678616</c:v>
                </c:pt>
                <c:pt idx="1764">
                  <c:v>0.9704125470514</c:v>
                </c:pt>
                <c:pt idx="1765">
                  <c:v>0.970418395617405</c:v>
                </c:pt>
                <c:pt idx="1766">
                  <c:v>0.970418395617405</c:v>
                </c:pt>
                <c:pt idx="1767">
                  <c:v>0.971147152872084</c:v>
                </c:pt>
                <c:pt idx="1768">
                  <c:v>0.971171782150139</c:v>
                </c:pt>
                <c:pt idx="1769">
                  <c:v>0.971893437426125</c:v>
                </c:pt>
                <c:pt idx="1770">
                  <c:v>0.973696221750733</c:v>
                </c:pt>
                <c:pt idx="1771">
                  <c:v>0.973743894082904</c:v>
                </c:pt>
                <c:pt idx="1772">
                  <c:v>0.974396853695454</c:v>
                </c:pt>
                <c:pt idx="1773">
                  <c:v>0.974402403082454</c:v>
                </c:pt>
                <c:pt idx="1774">
                  <c:v>0.975058407124471</c:v>
                </c:pt>
                <c:pt idx="1775">
                  <c:v>0.975063679715216</c:v>
                </c:pt>
                <c:pt idx="1776">
                  <c:v>0.975148626446539</c:v>
                </c:pt>
                <c:pt idx="1777">
                  <c:v>0.975196518975704</c:v>
                </c:pt>
                <c:pt idx="1778">
                  <c:v>0.975196518975704</c:v>
                </c:pt>
                <c:pt idx="1779">
                  <c:v>0.975217755433038</c:v>
                </c:pt>
                <c:pt idx="1780">
                  <c:v>0.975483392680156</c:v>
                </c:pt>
                <c:pt idx="1781">
                  <c:v>0.975749029927275</c:v>
                </c:pt>
                <c:pt idx="1782">
                  <c:v>0.975883927290626</c:v>
                </c:pt>
                <c:pt idx="1783">
                  <c:v>0.976692643455921</c:v>
                </c:pt>
                <c:pt idx="1784">
                  <c:v>0.976698435853496</c:v>
                </c:pt>
                <c:pt idx="1785">
                  <c:v>0.976845363234651</c:v>
                </c:pt>
                <c:pt idx="1786">
                  <c:v>0.97706269810547</c:v>
                </c:pt>
                <c:pt idx="1787">
                  <c:v>0.977357793351583</c:v>
                </c:pt>
              </c:numCache>
            </c:numRef>
          </c:yVal>
          <c:smooth val="0"/>
        </c:ser>
        <c:axId val="52455167"/>
        <c:axId val="65030236"/>
      </c:scatterChart>
      <c:valAx>
        <c:axId val="52455167"/>
        <c:scaling>
          <c:orientation val="minMax"/>
          <c:max val="35490"/>
          <c:min val="3287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0236"/>
        <c:crossesAt val="0"/>
        <c:crossBetween val="midCat"/>
        <c:majorUnit val="100"/>
        <c:minorUnit val="10"/>
      </c:valAx>
      <c:valAx>
        <c:axId val="65030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51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8</xdr:row>
      <xdr:rowOff>156960</xdr:rowOff>
    </xdr:from>
    <xdr:to>
      <xdr:col>10</xdr:col>
      <xdr:colOff>686880</xdr:colOff>
      <xdr:row>11</xdr:row>
      <xdr:rowOff>7920</xdr:rowOff>
    </xdr:to>
    <xdr:sp>
      <xdr:nvSpPr>
        <xdr:cNvPr id="1" name="Text 1"/>
        <xdr:cNvSpPr/>
      </xdr:nvSpPr>
      <xdr:spPr>
        <a:xfrm>
          <a:off x="8128080" y="1457280"/>
          <a:ext cx="68688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50" spc="-1" strike="noStrike">
              <a:latin typeface="Arial"/>
            </a:rPr>
            <a:t>&lt;-Среднее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44</xdr:row>
      <xdr:rowOff>47880</xdr:rowOff>
    </xdr:to>
    <xdr:graphicFrame>
      <xdr:nvGraphicFramePr>
        <xdr:cNvPr id="5" name=" 0"/>
        <xdr:cNvGraphicFramePr/>
      </xdr:nvGraphicFramePr>
      <xdr:xfrm>
        <a:off x="360360" y="179640"/>
        <a:ext cx="9612360" cy="70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ig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igs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HW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17"/>
      <sheetName val="q"/>
      <sheetName val="fig16"/>
      <sheetName val="fig15"/>
      <sheetName val="distu-ssq"/>
      <sheetName val="fig14"/>
      <sheetName val="fig13"/>
      <sheetName val="tempres (2)"/>
      <sheetName val="fig12"/>
      <sheetName val="fig11"/>
      <sheetName val="tempres"/>
      <sheetName val="fig10"/>
      <sheetName val="RES0018 (3)"/>
      <sheetName val="fig8g"/>
      <sheetName val="fig9"/>
      <sheetName val="fig8"/>
      <sheetName val="normpap (3)"/>
      <sheetName val="fig7"/>
      <sheetName val="fig6"/>
      <sheetName val="FDIST"/>
      <sheetName val="fig5"/>
      <sheetName val="Rastiaj"/>
      <sheetName val="FIG4"/>
      <sheetName val="HWP"/>
      <sheetName val="fig3"/>
      <sheetName val="strf3"/>
      <sheetName val="fig2"/>
      <sheetName val="R2"/>
      <sheetName val="fig1"/>
      <sheetName val="R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g25"/>
      <sheetName val="HWPd39ed (2)"/>
      <sheetName val="Fig24"/>
      <sheetName val="HWPd39ed"/>
      <sheetName val="Fig 22"/>
      <sheetName val="Sheet2"/>
      <sheetName val="Fig21"/>
      <sheetName val="resmod"/>
      <sheetName val="fig20"/>
      <sheetName val="Sheet1"/>
      <sheetName val="Fig 19"/>
      <sheetName val="res (2)"/>
      <sheetName val="Fig18"/>
      <sheetName val="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mpr"/>
      <sheetName val="cmvlm"/>
      <sheetName val="cmvlmadj"/>
      <sheetName val="cmvadj2"/>
      <sheetName val="tmpr-cmvlmsq"/>
      <sheetName val="Sheet2"/>
      <sheetName val="HWP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4T06:26:08Z</dcterms:created>
  <dc:creator>HU</dc:creator>
  <dc:description/>
  <dc:language>en-US</dc:language>
  <cp:lastModifiedBy>Administrator</cp:lastModifiedBy>
  <cp:lastPrinted>2001-03-04T10:34:41Z</cp:lastPrinted>
  <dcterms:modified xsi:type="dcterms:W3CDTF">2002-10-24T16:32:46Z</dcterms:modified>
  <cp:revision>0</cp:revision>
  <dc:subject/>
  <dc:title/>
</cp:coreProperties>
</file>